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0" firstSheet="0" activeTab="0"/>
  </bookViews>
  <sheets>
    <sheet name="Ведомс. стру-ра р-в 18" sheetId="1" state="visible" r:id="rId2"/>
    <sheet name="Ведомс. стру-ра р-в 19-20" sheetId="2" state="visible" r:id="rId3"/>
  </sheets>
  <definedNames>
    <definedName function="false" hidden="false" localSheetId="0" name="_xlnm.Print_Area" vbProcedure="false">'Ведомс. стру-ра р-в 18'!$A$1:$G$1241</definedName>
    <definedName function="false" hidden="true" localSheetId="0" name="_xlnm._FilterDatabase" vbProcedure="false">'Ведомс. стру-ра р-в 18'!$C$22:$F$1239</definedName>
    <definedName function="false" hidden="false" localSheetId="1" name="_xlnm.Print_Area" vbProcedure="false">'Ведомс. стру-ра р-в 19-20'!$A$1:$H$1014</definedName>
    <definedName function="false" hidden="true" localSheetId="1" name="_xlnm._FilterDatabase" vbProcedure="false">'Ведомс. стру-ра р-в 19-20'!$C$23:$F$10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60" uniqueCount="917">
  <si>
    <t xml:space="preserve">Приложение 3</t>
  </si>
  <si>
    <t xml:space="preserve">к решению Совета депутатов</t>
  </si>
  <si>
    <t xml:space="preserve">городского округа Серебряные Пруды</t>
  </si>
  <si>
    <t xml:space="preserve">Московской области</t>
  </si>
  <si>
    <t xml:space="preserve">от __________ г № _________</t>
  </si>
  <si>
    <t xml:space="preserve">"О внесении изменений в решение Совета депутатов городского округа Серебряные Пруды Московской области от 25.12.2017г. № 56/8 "О бюджете городского округа Серебряные Пруды  Московской области на 2018 год и на плановый период 2019 и 2020 годов"</t>
  </si>
  <si>
    <t xml:space="preserve">Приложение 8</t>
  </si>
  <si>
    <t xml:space="preserve">от  25.12.2017 г № 56/8</t>
  </si>
  <si>
    <t xml:space="preserve">"О бюджете городского округа Серебряные Пруды  Московской области на 2018 год и на плановый период 2019 и 2020 годов"</t>
  </si>
  <si>
    <t xml:space="preserve">Ведомственная структура расходов бюджета городского округа Серебряные Пруды Московской области на 2018 год </t>
  </si>
  <si>
    <t xml:space="preserve">тыс. рублей</t>
  </si>
  <si>
    <t xml:space="preserve">Наименование </t>
  </si>
  <si>
    <t xml:space="preserve">Рз</t>
  </si>
  <si>
    <t xml:space="preserve">ПР</t>
  </si>
  <si>
    <t xml:space="preserve">ЦСР</t>
  </si>
  <si>
    <t xml:space="preserve">ВР</t>
  </si>
  <si>
    <t xml:space="preserve">2018 год</t>
  </si>
  <si>
    <t xml:space="preserve">Администрация городского округа Серебряные Пруды Московской области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 местного самоуправления</t>
  </si>
  <si>
    <t xml:space="preserve">95 0 00 00000</t>
  </si>
  <si>
    <t xml:space="preserve">Центральный аппарат</t>
  </si>
  <si>
    <t xml:space="preserve">95 0 00 04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культуры и сохранение культурных традиций городского округа Серебряные Пруды Московской области" на 2018-2022 годы</t>
  </si>
  <si>
    <t xml:space="preserve">05 0 00 00000</t>
  </si>
  <si>
    <t xml:space="preserve">Подпрограмма "Развитие архивного дела"</t>
  </si>
  <si>
    <t xml:space="preserve">05 8 00 00000</t>
  </si>
  <si>
    <t xml:space="preserve">Основное мероприятие: Хранение, комплектование, учет и использование документов Архивного фонда МО и других архивных документов в Серебряно Прудском муниципальном архиве</t>
  </si>
  <si>
    <t xml:space="preserve">05 8 01 00000</t>
  </si>
  <si>
    <t xml:space="preserve">Осуществление переда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05 8 01 6069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униципальная программа "Развитие образования  городского округа Серебряные-Пруды Московской области" на 2018-2022 годы</t>
  </si>
  <si>
    <t xml:space="preserve">07 0 00 00000</t>
  </si>
  <si>
    <t xml:space="preserve">Подпрограмма "Общего образование"</t>
  </si>
  <si>
    <t xml:space="preserve">07 2 00 00000</t>
  </si>
  <si>
    <t xml:space="preserve">Основное мероприятие:  Финансовое обеспечение деятельности образовательных организаций</t>
  </si>
  <si>
    <t xml:space="preserve">07 2 01 00000</t>
  </si>
  <si>
    <t xml:space="preserve">Обеспечение переданного государственного полномочия Московской области по созданию комиссий по делам несовершеннолетних и защите их прав городских округов и муниципальных районов Московской области</t>
  </si>
  <si>
    <t xml:space="preserve">07 2 01 60680</t>
  </si>
  <si>
    <t xml:space="preserve">Муниципальная программа "Управление имуществом и финансами городского округа Серебряные Пруды Московской области" на  2018-2022 годы</t>
  </si>
  <si>
    <t xml:space="preserve">11 0 00 00000</t>
  </si>
  <si>
    <t xml:space="preserve">Подпрограмма "Развитие муниципальной службы"</t>
  </si>
  <si>
    <t xml:space="preserve">11 3 00 00000</t>
  </si>
  <si>
    <t xml:space="preserve">Основное мероприятие: Совершенствование мотивации муниципальных служащих</t>
  </si>
  <si>
    <t xml:space="preserve">11 3 04 00000</t>
  </si>
  <si>
    <t xml:space="preserve">Расходы на организацию работы по прохождению диспансеризации муниципальными служащими </t>
  </si>
  <si>
    <t xml:space="preserve">11 3 04 04030</t>
  </si>
  <si>
    <t xml:space="preserve">Основное мероприятие: Совершенствование  профессионального развития работников органов местного самоуправления</t>
  </si>
  <si>
    <t xml:space="preserve">11 3 05 00000</t>
  </si>
  <si>
    <t xml:space="preserve">Повышение квалификации работников органов местного самоуправления</t>
  </si>
  <si>
    <t xml:space="preserve">11 3 05 04040</t>
  </si>
  <si>
    <t xml:space="preserve">Подпрограмма "Обеспечивающая подпрограмма"</t>
  </si>
  <si>
    <t xml:space="preserve">11 4 00 00000</t>
  </si>
  <si>
    <t xml:space="preserve">Основное мероприятие: Создание условий для эффективного предоставления муниципальных услуг</t>
  </si>
  <si>
    <t xml:space="preserve">11 4 01 00000</t>
  </si>
  <si>
    <t xml:space="preserve">Обеспечение деятельности органов местного самоуправления</t>
  </si>
  <si>
    <t xml:space="preserve">11 4 01 0401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сновное мероприятие: Предоставление гражданам субсидий на оплату жилого помещения и коммунальных услуг</t>
  </si>
  <si>
    <t xml:space="preserve">11 4 05 00000</t>
  </si>
  <si>
    <t xml:space="preserve">Обеспечение предоставления гражданам субсидий на оплату жилого помещения и коммунальных услуг</t>
  </si>
  <si>
    <t xml:space="preserve">11 4 05 61420</t>
  </si>
  <si>
    <t xml:space="preserve">Основное мероприятие: Осуществление государственных полномочий</t>
  </si>
  <si>
    <t xml:space="preserve">11 4 07 00000</t>
  </si>
  <si>
    <t xml:space="preserve">Осуществление переданных государственных полномочий в соответствии с Законом Московской области № 107/2014-ОЗ «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»</t>
  </si>
  <si>
    <t xml:space="preserve">11 4 07 60700</t>
  </si>
  <si>
    <t xml:space="preserve">Осуществление государственных полномочий Московской области в области земельных отношений</t>
  </si>
  <si>
    <t xml:space="preserve">11 4 07 60830</t>
  </si>
  <si>
    <t xml:space="preserve">Непрограммные расходы бюджета городского округа</t>
  </si>
  <si>
    <t xml:space="preserve">99 0 00 00000</t>
  </si>
  <si>
    <t xml:space="preserve">На создание административных комиссий, уполномоченных рассматривать дела об администратиыных правонарушениях в сфере благоустройства</t>
  </si>
  <si>
    <t xml:space="preserve">99 0 00 62670</t>
  </si>
  <si>
    <t xml:space="preserve">Резервные фонды</t>
  </si>
  <si>
    <t xml:space="preserve">Муниципальная программа "Безопасность городского округа Серебряные Пруды Московской области" на  2018-2022 годы</t>
  </si>
  <si>
    <t xml:space="preserve">11</t>
  </si>
  <si>
    <t xml:space="preserve">08 0 00 00000</t>
  </si>
  <si>
    <t xml:space="preserve">Подпрограмма "Снижение рисков и смягчение последствий чрезвычайных ситуаций природного и техногенного характера"</t>
  </si>
  <si>
    <t xml:space="preserve">08 4 00 00000 </t>
  </si>
  <si>
    <t xml:space="preserve">Основное мероприятие: Создание и восполнение резервного фонда финансовых и материальных ресурсов администрации городского округа Серебряные Пруды на предупреждение и  ликвидацию последствий возможных чрезвычайных ситуаций</t>
  </si>
  <si>
    <t xml:space="preserve">08 4 02 00000</t>
  </si>
  <si>
    <t xml:space="preserve">Создание резервного фонда администрации городского округа Серебряные Пруды на предупреждение и ликвидацию последствий возможных чрезвычайных ситуаций</t>
  </si>
  <si>
    <t xml:space="preserve">08 4 02 21015</t>
  </si>
  <si>
    <t xml:space="preserve">Резервные средства</t>
  </si>
  <si>
    <t xml:space="preserve">Другие общегосударственные вопросы</t>
  </si>
  <si>
    <t xml:space="preserve">Муниципальная программа "Цифровой городской округ Серебряные Пруды Московской области" на  2018-2022 годы</t>
  </si>
  <si>
    <t xml:space="preserve">02 0 00 00000</t>
  </si>
  <si>
    <t xml:space="preserve">Подпрограмма "Снижение административных барьеров, повышение качества и доступности предоставления государственных и муниципальных услуг, в том числе на базе многофункциональных центров предоставления государственных и муниципальных услуг"</t>
  </si>
  <si>
    <t xml:space="preserve">02 2 00 00000</t>
  </si>
  <si>
    <t xml:space="preserve">Основное мероприятие: Организация деятельности МФЦ</t>
  </si>
  <si>
    <t xml:space="preserve">02 2 02 00000</t>
  </si>
  <si>
    <t xml:space="preserve">Расходы на обеспечение деятельности (оказание услуг) муниципальных организаций</t>
  </si>
  <si>
    <t xml:space="preserve">02 2 02 0059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автономным учреждениям </t>
  </si>
  <si>
    <t xml:space="preserve">Укрепление материально-технической базы учреждений  </t>
  </si>
  <si>
    <t xml:space="preserve">02 2 02 10590</t>
  </si>
  <si>
    <t xml:space="preserve">Софинансирование на организацию деятельности многофункциональных центров предоставления государственных и муниципальных услуг, действующих на территории Московской области, по приему и обработке заявлений о влючении избирателей, участников референдума в список избирателей, участников референдума по месту нахождения и направлению соответствующей информации в территориальные избирательные комиссии</t>
  </si>
  <si>
    <t xml:space="preserve">02 2 02 S2680</t>
  </si>
  <si>
    <t xml:space="preserve">На организацию деятельности многофункциональных центров предоставления государственных и муниципальных услуг, действующих на территории Московской области, по приему и обработке заявлений о влючении избирателей, участников референдума в список избирателей, участников референдума по месту нахождения и направлению соответствующей информации в территориальные избирательные комиссии</t>
  </si>
  <si>
    <t xml:space="preserve">02 2 02 62680</t>
  </si>
  <si>
    <t xml:space="preserve">Основное мероприятие: Совершенствование системы предоставления государственных и муниципальных услуг по принципу одного окна в многофункциональных центрах предоставления государственных и муниципальных услуг</t>
  </si>
  <si>
    <t xml:space="preserve">02 2 03 00000</t>
  </si>
  <si>
    <t xml:space="preserve">Дооснащение материально-техническими средствами - приобретение программного аппаратного комплекса для оформления паспортов гражданина Российской Федерации, удостоверяющих личность гражданина Российской Федерации, за пределами территории Российской Федерац</t>
  </si>
  <si>
    <t xml:space="preserve">02 2 03 S0860</t>
  </si>
  <si>
    <t xml:space="preserve">Подпрограмма "Развитие земельно-имущественного комплекса"</t>
  </si>
  <si>
    <t xml:space="preserve">11 1 00 00000</t>
  </si>
  <si>
    <t xml:space="preserve">Основное мероприятие: Постановка на кадастровый учет объектов капитального строительства(проведение кадастровых работ, публикация в СМИ)</t>
  </si>
  <si>
    <t xml:space="preserve">11 1 02 00000</t>
  </si>
  <si>
    <t xml:space="preserve">Выполнение кадастровых работ</t>
  </si>
  <si>
    <t xml:space="preserve">11 1 02 04110</t>
  </si>
  <si>
    <t xml:space="preserve">Основное мероприятие: Рыночная оценка прав аренды муниципального имущества</t>
  </si>
  <si>
    <t xml:space="preserve">11 1 03 00000</t>
  </si>
  <si>
    <t xml:space="preserve">Решение вопросов, сязанных с муниципальным имуществом</t>
  </si>
  <si>
    <t xml:space="preserve">11 1 03 04111</t>
  </si>
  <si>
    <t xml:space="preserve">13</t>
  </si>
  <si>
    <t xml:space="preserve">Основное мероприятие: Обеспечение деятельности МКУ "Служба обеспечения городского округа Серебряные Пруды"</t>
  </si>
  <si>
    <t xml:space="preserve">11 4 02 00000</t>
  </si>
  <si>
    <t xml:space="preserve">11 4 02 00590</t>
  </si>
  <si>
    <t xml:space="preserve">110</t>
  </si>
  <si>
    <t xml:space="preserve">Социальное обеспечение и иные выплаты населению</t>
  </si>
  <si>
    <t xml:space="preserve">300</t>
  </si>
  <si>
    <t xml:space="preserve">Пособия, компенсации и иные социальные выплаты гражданам, кроме публичных нормативных обязательств </t>
  </si>
  <si>
    <t xml:space="preserve">320</t>
  </si>
  <si>
    <t xml:space="preserve">Основное мероприятие: Обеспечение деятельности МКУ "Центр торгов городского округа Серебряные Пруды</t>
  </si>
  <si>
    <t xml:space="preserve">11 4 03 00000</t>
  </si>
  <si>
    <t xml:space="preserve">11 4 03 00590</t>
  </si>
  <si>
    <t xml:space="preserve">Взносы городского укруга в уставный капитал, общественные организации, фонды, ассоциации</t>
  </si>
  <si>
    <t xml:space="preserve">99 0 00 00002</t>
  </si>
  <si>
    <t xml:space="preserve">Расходы, связанные с содеранием имущества находящегося в муниципальной казне</t>
  </si>
  <si>
    <t xml:space="preserve">99 0 00 00003</t>
  </si>
  <si>
    <t xml:space="preserve">Расходы связанные с исполнением судебных актов, оплатой штрафов, пеней</t>
  </si>
  <si>
    <t xml:space="preserve">99 0 00 00005</t>
  </si>
  <si>
    <t xml:space="preserve">Исполнение судебных актов</t>
  </si>
  <si>
    <t xml:space="preserve">830</t>
  </si>
  <si>
    <t xml:space="preserve">На проведение ремонта системы вентиляции</t>
  </si>
  <si>
    <t xml:space="preserve">99 0 00 00010</t>
  </si>
  <si>
    <t xml:space="preserve">Содержание пожарных извещателей</t>
  </si>
  <si>
    <t xml:space="preserve">99 0 00 00011</t>
  </si>
  <si>
    <t xml:space="preserve">Текущий ремонт нежилого здания расположенного по адресу: р.п. Серебряные Пруды, ул. Привокзальная </t>
  </si>
  <si>
    <t xml:space="preserve">99 0 00 00012</t>
  </si>
  <si>
    <t xml:space="preserve">Экспертно-консультационная услуга по проверке соответствия сметной документации на ПИР  </t>
  </si>
  <si>
    <t xml:space="preserve">99 0 00 00013</t>
  </si>
  <si>
    <t xml:space="preserve">На разработку пректов планировки территории для размещения линейных объектов (автодорог общего пользования) на территории городского округа </t>
  </si>
  <si>
    <t xml:space="preserve">99 0 00 00015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 0 00 512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новное мероприятие: Осуществление первичного воинского учета на территориях, где отсутствуют военные комиссариаты</t>
  </si>
  <si>
    <t xml:space="preserve">11 7 06 00000</t>
  </si>
  <si>
    <t xml:space="preserve">Осуществление полномочий по первичному воинскому учету на территориях, где отсутствуют военные комиссариаты, за счет средств, перечисляемых из федерального бюджета</t>
  </si>
  <si>
    <t xml:space="preserve">11 4 06 51180</t>
  </si>
  <si>
    <t xml:space="preserve">Мобилизационная подготовка экономики</t>
  </si>
  <si>
    <t xml:space="preserve">Мероприятия по обеспечению  мобилизационной готовности экономики</t>
  </si>
  <si>
    <t xml:space="preserve">99 0 00 00001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"</t>
  </si>
  <si>
    <t xml:space="preserve">09</t>
  </si>
  <si>
    <t xml:space="preserve">08 4 00 00000</t>
  </si>
  <si>
    <t xml:space="preserve">Основное мероприятие: Приобретение материальных средств для организации обучения по вопросам ГО,  предупреждения и ликвидации ЧС и организации работы оперативного штаба КЧС и ОПБ</t>
  </si>
  <si>
    <t xml:space="preserve">08 4 01 00000</t>
  </si>
  <si>
    <t xml:space="preserve">Приобретение материально-технических  и учебно-материальных средств</t>
  </si>
  <si>
    <t xml:space="preserve">08 4 01 21014</t>
  </si>
  <si>
    <t xml:space="preserve">Приобретение и накопление материальных средств для ликвидации чрезвычайных ситуаций, в том числе последствий террористических актов</t>
  </si>
  <si>
    <t xml:space="preserve">08 4 02 21016</t>
  </si>
  <si>
    <t xml:space="preserve">Основное мероприятие:Создание условий для обеспечения безопасности на водных объектах</t>
  </si>
  <si>
    <t xml:space="preserve">08 4 03 00000</t>
  </si>
  <si>
    <t xml:space="preserve">Информирование населения на наружных рекламных конструкциях. Изготовление и распространение печатной продукции.</t>
  </si>
  <si>
    <t xml:space="preserve">08 4 03 21006</t>
  </si>
  <si>
    <t xml:space="preserve">Основное мероприятие: Развитие и совершенствование ЕДДС и Системы "112" на территории городского округа Серебряные Пруды Московской области</t>
  </si>
  <si>
    <t xml:space="preserve">08 4 04 00000</t>
  </si>
  <si>
    <t xml:space="preserve">Приобретение материально-технических средств для приведения ЕДДС в соответствии с положением о ЕДДС</t>
  </si>
  <si>
    <t xml:space="preserve">08 4 04 21018</t>
  </si>
  <si>
    <t xml:space="preserve">08 4 04 00590</t>
  </si>
  <si>
    <t xml:space="preserve">Подпрограмма" Развитие и совершенствование систем оповещения и информирования населения"</t>
  </si>
  <si>
    <t xml:space="preserve">08 5 00 00000</t>
  </si>
  <si>
    <t xml:space="preserve">Основное мероприятие: Увеличение количества населения МО попадающего в зону действия системы централизованного оповещения и информирования при чрезвычайных ситуациях</t>
  </si>
  <si>
    <t xml:space="preserve">08 5 01 00000</t>
  </si>
  <si>
    <t xml:space="preserve">Развитие системы оповещение ГО и обеспечение эксплуатации.</t>
  </si>
  <si>
    <t xml:space="preserve">08 5 01 21017</t>
  </si>
  <si>
    <t xml:space="preserve">Подпрограмма "Обеспечение мероприятий гражданской обороны."</t>
  </si>
  <si>
    <t xml:space="preserve">08 7 00 00000</t>
  </si>
  <si>
    <t xml:space="preserve">Основное мероприятие: Реализация задач ГО и обеспечение выполнения мероприятий Плана гражданской обороны и защиты населения городского округа Серебряные Пруды Московской области</t>
  </si>
  <si>
    <t xml:space="preserve">08 7 01 00000</t>
  </si>
  <si>
    <t xml:space="preserve">Приобретение материально-технических средств для выполнения задач гражданской обороны</t>
  </si>
  <si>
    <t xml:space="preserve">08 7 01 21021</t>
  </si>
  <si>
    <t xml:space="preserve">Проведение работ по предупреждению аварий и ЧС, проведение поисковых и спасательных работ, а также обеспечению проведения мероприятий по поддержанию в постоянной готовности к реагированию своих сил и средств</t>
  </si>
  <si>
    <t xml:space="preserve">99 0 000 00014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"Профилактика преступлений и иных правонарушений." </t>
  </si>
  <si>
    <t xml:space="preserve">08 1 00 00000</t>
  </si>
  <si>
    <t xml:space="preserve">Основное мероприятие: Снижение общего количества преступлений, совершенных на территории городского округа Серебряные Пруды Московской области</t>
  </si>
  <si>
    <t xml:space="preserve">08 1 01 00000</t>
  </si>
  <si>
    <t xml:space="preserve">08 1 01 21006</t>
  </si>
  <si>
    <t xml:space="preserve">Основное мероприятие: Развертывание элементов системы технологического обеспечения региональной общественной безопасности и оперативного управления «Безопасный регион» на территории городского округа Серебряные Пруды Московской области</t>
  </si>
  <si>
    <t xml:space="preserve">08 1 03 00000</t>
  </si>
  <si>
    <t xml:space="preserve">Приобретение, установка, обслуживание систем видионаблюдения.</t>
  </si>
  <si>
    <t xml:space="preserve">08 1 03 21008</t>
  </si>
  <si>
    <t xml:space="preserve">Подпрограмма "Противодействие экстремизму и профилактика терроризма"</t>
  </si>
  <si>
    <t xml:space="preserve">08 3 00 00000</t>
  </si>
  <si>
    <t xml:space="preserve">Основное мероприятие: Профилактика и предупреждение экстремизма</t>
  </si>
  <si>
    <t xml:space="preserve">08 3 02 00000</t>
  </si>
  <si>
    <t xml:space="preserve">08 3 02 21006</t>
  </si>
  <si>
    <t xml:space="preserve">Подпрограмма "Обеспечение пожарной безопасности"</t>
  </si>
  <si>
    <t xml:space="preserve">08 6 00 00000</t>
  </si>
  <si>
    <t xml:space="preserve">Основное мероприятие:Профилактика и предупреждение пожаров на территории г/о Серебряные Пруды МО</t>
  </si>
  <si>
    <t xml:space="preserve">08 6 01 00000</t>
  </si>
  <si>
    <t xml:space="preserve">Информирование населения по мерам пожарной безопасности.</t>
  </si>
  <si>
    <t xml:space="preserve">08 6 01 21019</t>
  </si>
  <si>
    <t xml:space="preserve">Мероприятия по пожарной безопасности на территории городского округа</t>
  </si>
  <si>
    <t xml:space="preserve">08 6 01 21020</t>
  </si>
  <si>
    <t xml:space="preserve">Обеспечение пожарной безопасности бюджетных учреждений </t>
  </si>
  <si>
    <t xml:space="preserve">08 6 01 21025</t>
  </si>
  <si>
    <t xml:space="preserve">Основное мероприятие: Поддержка и оказание содействия в развитии добравольной пожарной охраны на территории городского округа Серебряные Пруды Московской области</t>
  </si>
  <si>
    <t xml:space="preserve">08 6 02 00000</t>
  </si>
  <si>
    <t xml:space="preserve">08 6 02 21020</t>
  </si>
  <si>
    <t xml:space="preserve">Муниципальная программа "Развитие и функционирование дорожно-транспортного комплекса  городского округа Серебряные Пруды Московской области" на 2018-2022 годы</t>
  </si>
  <si>
    <t xml:space="preserve">12 0 00 00000</t>
  </si>
  <si>
    <t xml:space="preserve">Подпрограмма "Повышение безопасности дорожного движения и организация перевозок пассажиров по маршрутам регулируемых перевозок по регулируемым тарифам, на которых отдельным категориям граждан предоставляются мереы социальной поддержки </t>
  </si>
  <si>
    <t xml:space="preserve">12 2 00 00000</t>
  </si>
  <si>
    <t xml:space="preserve">Основное мероприятие: Проведение мероприятий по совершенствованию и активизации работы с участниками дорожного движения; предупреждение опасного поведения участников дорожного движения</t>
  </si>
  <si>
    <t xml:space="preserve">12 2 01 00000</t>
  </si>
  <si>
    <t xml:space="preserve">Формирование общественного мнения, проведение информационно-разъяснительной работы, приобретение целевой литературы</t>
  </si>
  <si>
    <t xml:space="preserve">12 2 01 21022</t>
  </si>
  <si>
    <t xml:space="preserve">Основное мероприятие: Проведение мероприятий по укреплению материально-технической базы для обеспечения безопасности дорожного движения</t>
  </si>
  <si>
    <t xml:space="preserve">12 2 03 00000</t>
  </si>
  <si>
    <t xml:space="preserve">Приобретение, установка систем видионаблюдения.</t>
  </si>
  <si>
    <t xml:space="preserve">12 2 03 21008</t>
  </si>
  <si>
    <t xml:space="preserve">Приобретение, обновление, установка дорожных знаков,  муляжей и нанесение дорожной разметки, устройство и обслуживание искуственных дорожных неровностей на муниципальных дорогах</t>
  </si>
  <si>
    <t xml:space="preserve">12 2 03 21024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"Развитие сельского хозяйства городского округа Серебряные Пруды Московской области" на 2018-2022 годы</t>
  </si>
  <si>
    <t xml:space="preserve">01 0 00 00000</t>
  </si>
  <si>
    <t xml:space="preserve">Подпрограмма "Развитие отраслей сельского хозяйства"</t>
  </si>
  <si>
    <t xml:space="preserve">01 1 00 00000</t>
  </si>
  <si>
    <t xml:space="preserve">Основное мероприятие "Организация и проведение конкурсов, выставок и праздничных мероприятий"</t>
  </si>
  <si>
    <t xml:space="preserve">01 1 08 00000</t>
  </si>
  <si>
    <t xml:space="preserve">Реализация направлений расходов основного мероприятия подпрограммы муниципальной программы городского округа</t>
  </si>
  <si>
    <t xml:space="preserve">01 1 08 99990</t>
  </si>
  <si>
    <t xml:space="preserve">Основное мероприятие: Оформление, обустройство и содержание сибиреязвенных скотомогильников</t>
  </si>
  <si>
    <t xml:space="preserve">01 1 09 00000</t>
  </si>
  <si>
    <t xml:space="preserve">Осуществление переданных полномочий Московской области по оформлению в собственность Московской области сибиреязвенных скотомогильников, по обустройству и содержанию сибиреязвенных скотомогильников</t>
  </si>
  <si>
    <t xml:space="preserve">01 1 09 62690</t>
  </si>
  <si>
    <t xml:space="preserve">Непрограмные расходы бюджета городского округа</t>
  </si>
  <si>
    <t xml:space="preserve">Мероприятия по регулированию численности плотоядных животных </t>
  </si>
  <si>
    <t xml:space="preserve">99 0 00 00009</t>
  </si>
  <si>
    <t xml:space="preserve">Осуществление переданных полномочий Московской области по организации проведения мероприятий по отлову и содержанию безнадзорных животных</t>
  </si>
  <si>
    <t xml:space="preserve">99 0 00 60870</t>
  </si>
  <si>
    <t xml:space="preserve">Водное хозяйство</t>
  </si>
  <si>
    <t xml:space="preserve">06</t>
  </si>
  <si>
    <t xml:space="preserve">Подпрограмма"Экология"</t>
  </si>
  <si>
    <t xml:space="preserve">01 3 00 00000</t>
  </si>
  <si>
    <t xml:space="preserve">Основное мероприятие: Охрана водных объектов городского округа</t>
  </si>
  <si>
    <t xml:space="preserve">01 3 01 00000</t>
  </si>
  <si>
    <t xml:space="preserve">Предупреждение и ликвидация последствий природных и антропогенных воздействий, восстановление и воспроизводства рыбных запасов на р.Осетр в районе д.Ливадия</t>
  </si>
  <si>
    <t xml:space="preserve">01 3 01 24001</t>
  </si>
  <si>
    <t xml:space="preserve">Предупреждение и ликвидация последствий природных и антропогенных воздействий, востановление условий для устойчивого существования и воспроизводства рыбных запасов на р.Осетр в районе р.п.Серебряные Пруды МО</t>
  </si>
  <si>
    <t xml:space="preserve">01 3 01 24002</t>
  </si>
  <si>
    <t xml:space="preserve">Капитальный ремонт гидротехнических сооружений, находящихся в муниципальной собственности, в том числе разработка проектной документации</t>
  </si>
  <si>
    <t xml:space="preserve">01 3 01 61160</t>
  </si>
  <si>
    <t xml:space="preserve">Софинансирование. Капитальный ремонт гидротехнических сооружений, находящихся в муниципальной собственности, в том числе разработка проектной документации</t>
  </si>
  <si>
    <t xml:space="preserve">01 3 01 S1160</t>
  </si>
  <si>
    <t xml:space="preserve">Основное мероприятие: Оздоровление экологической обстановки на территории городского округа озеленение территорий, проведение прцедур составления систематизированного реестра гидротехнических сооружений, внесенных в реестр объетов недвижимости, снижение сброса загрязняющих веществ в стоках и повышение качества очистки сточных вод, разработка генеральных схем санитарной очистки территорий</t>
  </si>
  <si>
    <t xml:space="preserve">01 3 02 00000 </t>
  </si>
  <si>
    <t xml:space="preserve">Составление систематизированного реестра гидротехнических сооружений,</t>
  </si>
  <si>
    <t xml:space="preserve">01 3 02 24007</t>
  </si>
  <si>
    <t xml:space="preserve">Транспорт</t>
  </si>
  <si>
    <t xml:space="preserve">08</t>
  </si>
  <si>
    <t xml:space="preserve">Муниципальная программа "Предпринимательство городского округа Серебряные Пруды Московской области" на  2018-2022 годы</t>
  </si>
  <si>
    <t xml:space="preserve">10 0 00 00000</t>
  </si>
  <si>
    <t xml:space="preserve">Подпрограмма "Развитие потребительского рынка и услуг"</t>
  </si>
  <si>
    <t xml:space="preserve">10 3 00 00000</t>
  </si>
  <si>
    <t xml:space="preserve">Основное мероприятие: Развитие потребительского рынка и услуг на территории городского округа Серебряные Пруды Московской области</t>
  </si>
  <si>
    <t xml:space="preserve">10 3 01 00000</t>
  </si>
  <si>
    <t xml:space="preserve">Частичная компенсация транспортных расходов организаций и индивидуальных предпринимателей по доставке продовольственных и промышленных товаров в сельские населенные пункты городского округа </t>
  </si>
  <si>
    <t xml:space="preserve">10 3 01 S1100</t>
  </si>
  <si>
    <t xml:space="preserve">Частичная компенсация транспортных расходов организаций и индивидуальных предпринимателей по доставке продовольственных и промышленных товаров в сельские населенные пункты Московской области</t>
  </si>
  <si>
    <t xml:space="preserve">10 3 01 61100</t>
  </si>
  <si>
    <t xml:space="preserve">Подпрограмма "Повышение безопасности дорожного движения и организация перевозок пассажиров по маршрутам регулируемых перевозок по регулируемым тарифам, на которых отдельным категориям граждан предоставляются меры социальной поддержки"</t>
  </si>
  <si>
    <t xml:space="preserve">Основное мероприятие: Проведение аукциона на выполнение работ, связанных с осуществлением регулярных перевозок по регулируемым тарифам, на которых отдельным категориям граждан предоставляютсямеры социальной поддержки  на территории г/о Серебряные пруды МО</t>
  </si>
  <si>
    <t xml:space="preserve">12 2 04 00000</t>
  </si>
  <si>
    <t xml:space="preserve">12 2 04 99990</t>
  </si>
  <si>
    <t xml:space="preserve">Погашение кредиторской задолженности за выполненые работы связанных с осуществлением регулярных перевозок по регулируемым тарифам, на которых отдельным категориям граждан предоставляютсямеры социальной поддержки  на территории г/о Серебряные пруды МО</t>
  </si>
  <si>
    <t xml:space="preserve">99 0 00 00007</t>
  </si>
  <si>
    <t xml:space="preserve">Дорожное хозяйство (дорожные фонды)</t>
  </si>
  <si>
    <t xml:space="preserve">Подпрограмма "Дороги "</t>
  </si>
  <si>
    <t xml:space="preserve">12 1 00 00000</t>
  </si>
  <si>
    <t xml:space="preserve">Основное мероприятие: Повышение уровня эксплуатационного состояния улично-дорожной сети в части ремонта автомобильных дорог общего пользования местного значения</t>
  </si>
  <si>
    <t xml:space="preserve">12 1 01 00000</t>
  </si>
  <si>
    <t xml:space="preserve">Проведение ремонта автомобильных дорог общего пользования местного значения </t>
  </si>
  <si>
    <t xml:space="preserve">12 1 01 84100</t>
  </si>
  <si>
    <t xml:space="preserve">Софинансирование работ по ремонту автомобильных дорог общего пользования местного значения</t>
  </si>
  <si>
    <t xml:space="preserve">12 1 01 S0240</t>
  </si>
  <si>
    <t xml:space="preserve">Софинансирование работ по капитальному ремонту и ремонту автомобильных дорог общего пользования местного значения</t>
  </si>
  <si>
    <t xml:space="preserve">12 1 01 60240</t>
  </si>
  <si>
    <t xml:space="preserve">Основное мероприятие: Повышение уровня эксплуатационного состояния улично-дорожной сети в части капитального  ремонта автомобильных дорог общего пользования местного значения</t>
  </si>
  <si>
    <t xml:space="preserve">12 1 02 00000</t>
  </si>
  <si>
    <t xml:space="preserve">Проведение капитального ремонта автомобильных дорог общего пользования местного значения</t>
  </si>
  <si>
    <t xml:space="preserve">12 1 02 84200</t>
  </si>
  <si>
    <t xml:space="preserve">Основное мероприятие: Управление дорожным хозяйством</t>
  </si>
  <si>
    <t xml:space="preserve">12 1 03 00000</t>
  </si>
  <si>
    <t xml:space="preserve">Проведение паспортизации автомобильных дорог общего пользования</t>
  </si>
  <si>
    <t xml:space="preserve">12 1 03 84300</t>
  </si>
  <si>
    <t xml:space="preserve">Содержание автомобильных дорог общего пользования</t>
  </si>
  <si>
    <t xml:space="preserve">12 1 03 81590</t>
  </si>
  <si>
    <t xml:space="preserve">600</t>
  </si>
  <si>
    <t xml:space="preserve">Субсидии бюджетным учреждениям </t>
  </si>
  <si>
    <t xml:space="preserve">610</t>
  </si>
  <si>
    <t xml:space="preserve">Ямочный ремонт, грейдирование дорог, скос травы на автомобильных дорогах общего местного значения</t>
  </si>
  <si>
    <t xml:space="preserve">12 1 03 84500</t>
  </si>
  <si>
    <t xml:space="preserve">Основное мероприятие: Разработка проектов</t>
  </si>
  <si>
    <t xml:space="preserve">12 1 04 00000</t>
  </si>
  <si>
    <t xml:space="preserve">Разработка проекта комплексного развития транспортной инфраструктуры</t>
  </si>
  <si>
    <t xml:space="preserve">12 1 04 84400</t>
  </si>
  <si>
    <t xml:space="preserve">Связь и информатика</t>
  </si>
  <si>
    <t xml:space="preserve">10</t>
  </si>
  <si>
    <t xml:space="preserve">Подпрограмма "Развитие информационной технической инфраструктуры экосистемы цифровой экономики"</t>
  </si>
  <si>
    <t xml:space="preserve">02 1 00 00000</t>
  </si>
  <si>
    <t xml:space="preserve">Основное мероприятие:  Развитие и обеспечение функционирования базовой информационно-технологической инфраструктуры ОМСУ муниципального образования Московской области</t>
  </si>
  <si>
    <t xml:space="preserve">02 1 01 00000</t>
  </si>
  <si>
    <t xml:space="preserve">Приобретение, обслуживание и сопровождение програмных продуктов, средств защиты для муниципальных нужд</t>
  </si>
  <si>
    <t xml:space="preserve">02 1 01 04320</t>
  </si>
  <si>
    <t xml:space="preserve">Расходы на обеспечение непрерывной работы компьютерной и офисной оргтехники </t>
  </si>
  <si>
    <t xml:space="preserve">02 1 01 04330</t>
  </si>
  <si>
    <t xml:space="preserve">Основное мероприятие: Обеспечение  защиты информационно-технологической и телекоммуникационной инфраструктуры и информации в ИС, используемых ОМСУ муниципального образования Московской области</t>
  </si>
  <si>
    <t xml:space="preserve">02 1 03 00000</t>
  </si>
  <si>
    <t xml:space="preserve">02 1 03 04320</t>
  </si>
  <si>
    <t xml:space="preserve">Основное мероприятие: Обеспечение подключения к региональным межведомственным информационным системам и сопрвождение пользователей ОМСУ муниципального образования Московской области</t>
  </si>
  <si>
    <t xml:space="preserve">02 1 04 00000</t>
  </si>
  <si>
    <t xml:space="preserve">Внедрение и сопровождение информационных систем в ОМСУ </t>
  </si>
  <si>
    <t xml:space="preserve">02 1 04 04340</t>
  </si>
  <si>
    <t xml:space="preserve">Софинансирование предоставления доступа к электронным сервисам цифровой инфраструктуры в сфере ЖКХ</t>
  </si>
  <si>
    <t xml:space="preserve">02 1 04  S0940</t>
  </si>
  <si>
    <t xml:space="preserve">Предоставление доступа к электронным сервисам цифровой инфраструктуры в сфере ЖКХ</t>
  </si>
  <si>
    <t xml:space="preserve">02 1 04 60940</t>
  </si>
  <si>
    <t xml:space="preserve">Другие вопросы в области национальной экономики</t>
  </si>
  <si>
    <t xml:space="preserve">12</t>
  </si>
  <si>
    <t xml:space="preserve">Подпрограмма "Развитие субъектов малого и среднего предпринимательства"</t>
  </si>
  <si>
    <t xml:space="preserve">10 2 00 00000</t>
  </si>
  <si>
    <t xml:space="preserve">Основное мероприятие:  Предоставление субсидии субъектам малого и среднего предпринимательства на модернизацию оборудования</t>
  </si>
  <si>
    <t xml:space="preserve">10 2 01 00000</t>
  </si>
  <si>
    <t xml:space="preserve">Частичная компенсация субъектом малого и среднего предпринимательства затрат, связанных с приобретением оборудования в целях создания и (или) развития, либо модернизации производства товаров (работ, услуг)</t>
  </si>
  <si>
    <t xml:space="preserve">10 2 01 94010</t>
  </si>
  <si>
    <t xml:space="preserve">Субсидии юридическим лицам (кроме некомерческих организаций), индивидуальным предпринимателям, физическим лицам</t>
  </si>
  <si>
    <t xml:space="preserve">810</t>
  </si>
  <si>
    <t xml:space="preserve">Основное мероприятие: Проведение мероприятий, связанных с реализацией мер, направленных на формирование положительного образа предпринимателя, популяризацию роли предпринимательства размещение публикаций в средствах массовой информации о мерах, направленных на поддержку малого и среднего предпринимательства, пложительных приме5ров создания собственного дела, организация работы по популяризации предпринимательства</t>
  </si>
  <si>
    <t xml:space="preserve">10 2 03 00000</t>
  </si>
  <si>
    <t xml:space="preserve">Подготовка материалов и выпуск Памятки для предпринимателей в информационных целях</t>
  </si>
  <si>
    <t xml:space="preserve">10 2 03 94005</t>
  </si>
  <si>
    <t xml:space="preserve">Расходы на организацию и проведение конкусов</t>
  </si>
  <si>
    <t xml:space="preserve">10 2 03 94011</t>
  </si>
  <si>
    <t xml:space="preserve">Основное мероприятие: Приведение кладбищ городского округа Серебряные Пруды в соответствии с Порядком деятельности общественных кладбищ и крематориев на территории муниципального образования Московской области</t>
  </si>
  <si>
    <t xml:space="preserve">10 3 05 00000</t>
  </si>
  <si>
    <t xml:space="preserve">Транспортировка с мест обнаружения или проишествия умерших на территории городского округа для производства судебно-медицинской экспертизы и патолого-анатомического вскрытия</t>
  </si>
  <si>
    <t xml:space="preserve">10 3 05 94004</t>
  </si>
  <si>
    <t xml:space="preserve">Основное мероприятие: Постановка на государственный кадастровый учет земельных участков (проведение кадастровых работ, подготовка межевых планов, оценка, публикация в СМИ)</t>
  </si>
  <si>
    <t xml:space="preserve">11 1 01 00000</t>
  </si>
  <si>
    <t xml:space="preserve">Проведение кадастровых работ</t>
  </si>
  <si>
    <t xml:space="preserve">11 1 01 0411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"Жилище городского округа Серебряные Пруды Московской области" на 2018-2022 годы</t>
  </si>
  <si>
    <t xml:space="preserve">04 0 00 00000</t>
  </si>
  <si>
    <t xml:space="preserve">Подпрограмма "Переселение граждан из многоквартиртирных жилых домов, признаных аварийными в установленном законодательством порядке"</t>
  </si>
  <si>
    <t xml:space="preserve">04 5 00 00000</t>
  </si>
  <si>
    <t xml:space="preserve">Основное мероприятие: Снос аварийного многоквартирного жилого дома</t>
  </si>
  <si>
    <t xml:space="preserve">04 5 04 00000</t>
  </si>
  <si>
    <t xml:space="preserve">Обеспечение мероприятий по сносу аварийного многоквартирного жилого дома</t>
  </si>
  <si>
    <t xml:space="preserve">04 5 04 00830</t>
  </si>
  <si>
    <t xml:space="preserve">Муниципальная программа "Формирование современной городской среды городского округа Серебряные Пруды Московской области"</t>
  </si>
  <si>
    <t xml:space="preserve">14 0 00 00000</t>
  </si>
  <si>
    <t xml:space="preserve">Подпрограмма "Создание условий для обеспечения комфортного проживания жителей в многоквартирных домах"</t>
  </si>
  <si>
    <t xml:space="preserve">14 3 00 00000</t>
  </si>
  <si>
    <t xml:space="preserve">Основное мероприятие: Реализация мероприятий по поддержанию имущества МКД в надлежащем состоянии</t>
  </si>
  <si>
    <t xml:space="preserve">14 3 01 00000</t>
  </si>
  <si>
    <t xml:space="preserve">Взнос на капитальный ремонт общего имущества многоквартирных домов </t>
  </si>
  <si>
    <t xml:space="preserve">14 3 01 74009</t>
  </si>
  <si>
    <t xml:space="preserve">Основнон мероприятие: Содержание и ремонт объектов жилищного фонда</t>
  </si>
  <si>
    <t xml:space="preserve">14 3 02 00000</t>
  </si>
  <si>
    <t xml:space="preserve">Строительный контроль за работами по ремонту подъездов МКД</t>
  </si>
  <si>
    <t xml:space="preserve">14 3 02 74022</t>
  </si>
  <si>
    <t xml:space="preserve">Проведение работ по ремонту подъездов многоквартирных домов</t>
  </si>
  <si>
    <t xml:space="preserve">14 3 02 S0950</t>
  </si>
  <si>
    <t xml:space="preserve">Ремонт подъездов в многоквартирных домах</t>
  </si>
  <si>
    <t xml:space="preserve">14 3 02 60950</t>
  </si>
  <si>
    <t xml:space="preserve">Проведение работ по ремонту и содержанию объектов муниципального жилищного фонда</t>
  </si>
  <si>
    <t xml:space="preserve">14 3 02 74019</t>
  </si>
  <si>
    <t xml:space="preserve">Коммунальное хозяйство</t>
  </si>
  <si>
    <t xml:space="preserve">Муниципальная программа "Развитие энергетики, инженерно-коммунальной инфраструктуры и энергосбережения городского округа Серебряные Пруды Московской области" на 2018-2022 годы</t>
  </si>
  <si>
    <t xml:space="preserve">13 0 00 00000</t>
  </si>
  <si>
    <t xml:space="preserve">Подпрограмма "Строительство, реконструкция, модернизация объектов коммунальной инфраструктуры"</t>
  </si>
  <si>
    <t xml:space="preserve">13 1 00 00000</t>
  </si>
  <si>
    <t xml:space="preserve">Основное мероприятие: Реконструкция и строительство объектов</t>
  </si>
  <si>
    <t xml:space="preserve">13 1 01 00000</t>
  </si>
  <si>
    <t xml:space="preserve">Строительство водопроводной сети в мкр.Молодежный с.Крутое</t>
  </si>
  <si>
    <t xml:space="preserve">13 1 01 44001</t>
  </si>
  <si>
    <t xml:space="preserve">Капитальные вложения в объекты недвижимого имущества государственной(муниципальной)  собственности</t>
  </si>
  <si>
    <t xml:space="preserve">400</t>
  </si>
  <si>
    <t xml:space="preserve">Бюджетные инвестиции</t>
  </si>
  <si>
    <t xml:space="preserve">410</t>
  </si>
  <si>
    <t xml:space="preserve">Cофинансирование строительства и реконструкции объектов водоснабжения</t>
  </si>
  <si>
    <t xml:space="preserve">13 1 01 S4090</t>
  </si>
  <si>
    <t xml:space="preserve">Строительство и реконструкция объектов водоснабжения</t>
  </si>
  <si>
    <t xml:space="preserve">13 1 01 64090</t>
  </si>
  <si>
    <t xml:space="preserve">Основное мероприятие: Реализация мероприятий по ремонту и содержанию объектов коммунальной инфраструктуры</t>
  </si>
  <si>
    <t xml:space="preserve">13 1 02 00000</t>
  </si>
  <si>
    <t xml:space="preserve">Разработка схем теплоснабжения, водоснабжения и водоотведения городского округа Серебряные Пруды</t>
  </si>
  <si>
    <t xml:space="preserve">13 1 02 74015</t>
  </si>
  <si>
    <t xml:space="preserve">Разработка программы комплексного развития жилищно-коммунальной сферы</t>
  </si>
  <si>
    <t xml:space="preserve">13 1 02 74021</t>
  </si>
  <si>
    <t xml:space="preserve">Исполнение обязательств по муниципальной гарантии по оплате по договору поставки газа</t>
  </si>
  <si>
    <t xml:space="preserve">99 0 00 00016</t>
  </si>
  <si>
    <t xml:space="preserve">Исполнение государственных (муниципальных)
гарантий без права регрессного требования гаранта
к принципалу или уступки гаранту прав требования
бенефициара к принципалу</t>
  </si>
  <si>
    <t xml:space="preserve">840</t>
  </si>
  <si>
    <t xml:space="preserve">Благоустройство</t>
  </si>
  <si>
    <t xml:space="preserve">Подпрограмма "Борьба с борщевиком Сосновского"</t>
  </si>
  <si>
    <t xml:space="preserve">01 4 00 00000</t>
  </si>
  <si>
    <t xml:space="preserve">Основное мероприятие: Проведение мероприятий по уничтожению борщевика Сосновского</t>
  </si>
  <si>
    <t xml:space="preserve">01 4 01 00000</t>
  </si>
  <si>
    <t xml:space="preserve">Софинансирование проведения мероприятий по комплексной борьбе с борщевиком</t>
  </si>
  <si>
    <t xml:space="preserve">01 4 01 S2660</t>
  </si>
  <si>
    <t xml:space="preserve">Проведение мероприятий по комплексной борьбе с борщевиком</t>
  </si>
  <si>
    <t xml:space="preserve">01 4 01 62660</t>
  </si>
  <si>
    <t xml:space="preserve">Муниципальная программа "Предпринимательство  городского округа Серебряные Пруды Московской области" на 2018-2022 годы</t>
  </si>
  <si>
    <t xml:space="preserve">Содержание мест захоронений в городском округе Серебряные Пруды</t>
  </si>
  <si>
    <t xml:space="preserve">10 3 05 91590</t>
  </si>
  <si>
    <t xml:space="preserve">Подпрограмма "Комфортная городская сренда"</t>
  </si>
  <si>
    <t xml:space="preserve">14 1 00 00000</t>
  </si>
  <si>
    <t xml:space="preserve">Основное мероприятие: Ремонт асфальтового покрытия дворовых территорий </t>
  </si>
  <si>
    <t xml:space="preserve">14 1 01 00000</t>
  </si>
  <si>
    <t xml:space="preserve">Ремонт дворовых территорий</t>
  </si>
  <si>
    <t xml:space="preserve">14 1 01 74005</t>
  </si>
  <si>
    <t xml:space="preserve">Основное мероприятие: Модернизация систем наружного освещения</t>
  </si>
  <si>
    <t xml:space="preserve">14 1 02 00000</t>
  </si>
  <si>
    <t xml:space="preserve">Проведение мероприятий по уличному освещению</t>
  </si>
  <si>
    <t xml:space="preserve">14 1 02 Т1590</t>
  </si>
  <si>
    <t xml:space="preserve">14 0102 Т1590</t>
  </si>
  <si>
    <t xml:space="preserve">Основное мероприятие: Проведений мероприятий по дополнительной установке элементов уличного освещения</t>
  </si>
  <si>
    <t xml:space="preserve">14 1 04 00000</t>
  </si>
  <si>
    <t xml:space="preserve">14 1 04 Т1590</t>
  </si>
  <si>
    <t xml:space="preserve">Основное мероприятие: Проведение мероприятий по ремонту и содержанию уличного освещения</t>
  </si>
  <si>
    <t xml:space="preserve">14 1 05 00000</t>
  </si>
  <si>
    <t xml:space="preserve">14 1 05 Т1590</t>
  </si>
  <si>
    <t xml:space="preserve">Оплата за оказанные услуги по переданной электрической энергии (фактическое потребление)</t>
  </si>
  <si>
    <t xml:space="preserve">14 1 05 74004</t>
  </si>
  <si>
    <t xml:space="preserve">Подпрограмма "Благоустройство территорий городского округа"</t>
  </si>
  <si>
    <t xml:space="preserve">14 2 00 00000</t>
  </si>
  <si>
    <t xml:space="preserve">Основное мероприятие: Озеленение территории городского округа</t>
  </si>
  <si>
    <t xml:space="preserve">14  2 01 00000</t>
  </si>
  <si>
    <t xml:space="preserve">Устройство, содержание зеленых насажденией общего пользования</t>
  </si>
  <si>
    <t xml:space="preserve">14 2 01 71591</t>
  </si>
  <si>
    <t xml:space="preserve">Основное мероприятие: Приведение в качественное состояние внутриквартальной и внутридомовой территории городского округа</t>
  </si>
  <si>
    <t xml:space="preserve">14 2 02 00000</t>
  </si>
  <si>
    <t xml:space="preserve">Комплексное благоустройство территорий муниципальных образований Московской области.</t>
  </si>
  <si>
    <t xml:space="preserve">14 2 02 61350</t>
  </si>
  <si>
    <t xml:space="preserve">Обустройство дворовых территорий </t>
  </si>
  <si>
    <t xml:space="preserve">14 2 02 71592</t>
  </si>
  <si>
    <t xml:space="preserve">Содержание и ремонт малых архитектурных форм</t>
  </si>
  <si>
    <t xml:space="preserve">14 2 02 71593</t>
  </si>
  <si>
    <t xml:space="preserve">Комплексное благоустройство дворовый территорий городского округа Серебряные Пруды</t>
  </si>
  <si>
    <t xml:space="preserve">14 2 02 71594</t>
  </si>
  <si>
    <t xml:space="preserve">Софинансирование. Комплексное благоустройство территорий муниципальных образований</t>
  </si>
  <si>
    <t xml:space="preserve">14 2 02 S1350</t>
  </si>
  <si>
    <t xml:space="preserve">Содержание внутриквартальных дорог</t>
  </si>
  <si>
    <t xml:space="preserve">14 2 02 71596</t>
  </si>
  <si>
    <t xml:space="preserve">Укладка асфальтобетонного основания при обустройстве детских игровых площадок</t>
  </si>
  <si>
    <t xml:space="preserve">14 2 02 74003</t>
  </si>
  <si>
    <t xml:space="preserve">Основное мероприятие: Выполнение работ по прочему благоустройству</t>
  </si>
  <si>
    <t xml:space="preserve">14 2 03 00000</t>
  </si>
  <si>
    <t xml:space="preserve">Приобретение техники для нужд благоустройства территорий муниципальных образований Московской области</t>
  </si>
  <si>
    <t xml:space="preserve">14 2 03 61360</t>
  </si>
  <si>
    <t xml:space="preserve">Ликвидация мусорных свалок на территории муниципального образования, включая СНТ, объекты дорожного хозяйства </t>
  </si>
  <si>
    <t xml:space="preserve">14 2 03 74010</t>
  </si>
  <si>
    <t xml:space="preserve">Содержание и ремонт шахтных колодцев</t>
  </si>
  <si>
    <t xml:space="preserve">14 2 03 74012</t>
  </si>
  <si>
    <t xml:space="preserve">Установка контейнерных площадок по сбору мусора, в том числе вблизи СНТ и вдоль дорог, с которых осуществляется вывоз мусора</t>
  </si>
  <si>
    <t xml:space="preserve">14 2 03 71595</t>
  </si>
  <si>
    <t xml:space="preserve">Приобретение коммунальной уборочной техники</t>
  </si>
  <si>
    <t xml:space="preserve">14 2 03 S1360</t>
  </si>
  <si>
    <t xml:space="preserve">Основное мероприятие:Благоустройство общественных территорий городского округа Серебряные Пруды Московской области</t>
  </si>
  <si>
    <t xml:space="preserve">14 2 05 00000</t>
  </si>
  <si>
    <t xml:space="preserve">Разработка документации для выполнения работ по устройству пешеходной зоны</t>
  </si>
  <si>
    <t xml:space="preserve">14 2 05 74023</t>
  </si>
  <si>
    <t xml:space="preserve">Погашение кредиторской задолженности за выполненые работы по ликвидации мусорных свалок на территории муниципального образования, включая СНТ, объекты дорожного хозяйства</t>
  </si>
  <si>
    <t xml:space="preserve">99 0 00 00008</t>
  </si>
  <si>
    <t xml:space="preserve">Другие вопросы в области жилищно-коммунального хозяйства</t>
  </si>
  <si>
    <t xml:space="preserve">Основное мероприятие: Обеспечение деятельности муниципального учреждения "Благоустройство Серебряные Пруды</t>
  </si>
  <si>
    <t xml:space="preserve">14 2 04 00000</t>
  </si>
  <si>
    <t xml:space="preserve">14 2 04 00590</t>
  </si>
  <si>
    <t xml:space="preserve">ОХРАНА ОКРУЖАЮЩЕЙ СРЕДЫ</t>
  </si>
  <si>
    <t xml:space="preserve">Другие вопросы в области охраны окружающей среды</t>
  </si>
  <si>
    <t xml:space="preserve">Софинансирование. Ликвидация несанкционированных свалок и навалов мусора</t>
  </si>
  <si>
    <t xml:space="preserve">14 2 03 S0960</t>
  </si>
  <si>
    <t xml:space="preserve">Ликвидация несанкционированных свалок и навалов мусора</t>
  </si>
  <si>
    <t xml:space="preserve">14 2 03 60960</t>
  </si>
  <si>
    <t xml:space="preserve">Образование </t>
  </si>
  <si>
    <t xml:space="preserve">07</t>
  </si>
  <si>
    <t xml:space="preserve">Другие вопросы в области образования</t>
  </si>
  <si>
    <t xml:space="preserve">Муниципальная программа "Развитие образования  городского округа Серебряные-Пруды Московской области" на 2018-2021 годы</t>
  </si>
  <si>
    <t xml:space="preserve">Подпрограмма "Дошкольное образование"</t>
  </si>
  <si>
    <t xml:space="preserve">07 1 00 00000</t>
  </si>
  <si>
    <t xml:space="preserve">Основное мероприятие: Финансовое обеспечение реализации прав граждан на получение общедоступного и бесплатного дошкольного образования</t>
  </si>
  <si>
    <t xml:space="preserve">07 1 01 00000</t>
  </si>
  <si>
    <t xml:space="preserve">Выплата компенсации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</t>
  </si>
  <si>
    <t xml:space="preserve">07 1 01 62140</t>
  </si>
  <si>
    <t xml:space="preserve">Расходы на выплаты персоналу казенных учреждений</t>
  </si>
  <si>
    <t xml:space="preserve">Основное мероприятие: Обеспечение деятельности МКУ "Централизованная бухгалтерия  городского округа Серебряные Пруды Московской области"</t>
  </si>
  <si>
    <t xml:space="preserve">11 4 04 00000</t>
  </si>
  <si>
    <t xml:space="preserve">11 4 04 00590</t>
  </si>
  <si>
    <t xml:space="preserve">Здравоохранение</t>
  </si>
  <si>
    <t xml:space="preserve">Другие вопросы в области здравоохранения</t>
  </si>
  <si>
    <t xml:space="preserve">Обеспечение полноценным питанием беременных женщин, кормящих матерей, а также детей в возрасте до трех лет</t>
  </si>
  <si>
    <t xml:space="preserve">99 0 00 62080</t>
  </si>
  <si>
    <t xml:space="preserve">Социальная политика</t>
  </si>
  <si>
    <t xml:space="preserve">Пенсионное обеспечение</t>
  </si>
  <si>
    <t xml:space="preserve">Пенсия за выслугу лет лицам, замещавшим муниципальные должности и муниципальным служащим муниципального района</t>
  </si>
  <si>
    <t xml:space="preserve">11 3 04 04020</t>
  </si>
  <si>
    <t xml:space="preserve">Социальные выплаты гражданам, кроме публичных нормативных социальных выплат</t>
  </si>
  <si>
    <t xml:space="preserve">Социальное обеспечение населения</t>
  </si>
  <si>
    <t xml:space="preserve">Муниципальная программа "Социальная поддержка населения городского округа Серебряные Пруды Московской области" на 2018-2022 годы</t>
  </si>
  <si>
    <t xml:space="preserve">09 0 00 00000</t>
  </si>
  <si>
    <t xml:space="preserve">Подпрограмма "Социальная поддержка работников здравоохранения"</t>
  </si>
  <si>
    <t xml:space="preserve">09 2 00 00000</t>
  </si>
  <si>
    <t xml:space="preserve">Основное мероприятие: Создание условий для привлечения медицинских работников в ГБУЗ МО "Серебряно-Прудская центральная районная больница"</t>
  </si>
  <si>
    <t xml:space="preserve">09 2 02 00000</t>
  </si>
  <si>
    <t xml:space="preserve">Компенсация расходов на проезд транспортом общего пользования (кроме такси) от места жительства к месту работы и обратно медицинским работникам  в пределах городского округа Серебряные Пруды Московской области  </t>
  </si>
  <si>
    <t xml:space="preserve">09 2 02 К0010</t>
  </si>
  <si>
    <t xml:space="preserve">Единовременная социальная выплата специалистам в сфере здравоохранения</t>
  </si>
  <si>
    <t xml:space="preserve">09 2 02 К0020</t>
  </si>
  <si>
    <t xml:space="preserve">Частичная компенсация расходов на оплату аренды (найма) жилого помещения медицинским работникам</t>
  </si>
  <si>
    <t xml:space="preserve">09 2 02 К0030</t>
  </si>
  <si>
    <t xml:space="preserve">Предоставление гражданам субсидий на оплату жилого помещения и коммунальных услуг</t>
  </si>
  <si>
    <t xml:space="preserve">11 4 05 61410</t>
  </si>
  <si>
    <t xml:space="preserve">Публичные нормативные социальные выплаты гражданам *</t>
  </si>
  <si>
    <t xml:space="preserve">310</t>
  </si>
  <si>
    <t xml:space="preserve">Оказание материальной помощи гражданам, оказавшимся в трудной жизненной ситуации</t>
  </si>
  <si>
    <t xml:space="preserve">99 0 00 00006</t>
  </si>
  <si>
    <t xml:space="preserve">Охрана семьи и детства</t>
  </si>
  <si>
    <t xml:space="preserve">Подпрограмма" Обеспечение жильем детей-сирот и детей, оставшихся без попечения родителей,  лиц из числа детей-сирот и детей, оставшихся без попечения родителей"</t>
  </si>
  <si>
    <t xml:space="preserve">04 2 00 00000</t>
  </si>
  <si>
    <t xml:space="preserve">Основное мероприятие: Оказание государственной поддержки в решении жилищной проблемы детей-сирот и детей, оставшихся без попечения родителей,а также лиц из их числа</t>
  </si>
  <si>
    <t xml:space="preserve">04 2 01 00000</t>
  </si>
  <si>
    <t xml:space="preserve">Предоставление жилых помещений детям-сиротам и детям, оставшимся без попечения родителей, лицам из числа детей-сирот и детей, оставшихся без попечения родителей, по договорам найма специализированных жилых помещений</t>
  </si>
  <si>
    <t xml:space="preserve">04 2 01 60820</t>
  </si>
  <si>
    <t xml:space="preserve">Физическая культура и спорт </t>
  </si>
  <si>
    <t xml:space="preserve">Физическая культура</t>
  </si>
  <si>
    <t xml:space="preserve">Муниципальная программа "Развитие физической культуры и массового спорта в городском округе Серебряные Пруды Московской области" на 2018-2022 годы</t>
  </si>
  <si>
    <t xml:space="preserve">03 0 00 00000</t>
  </si>
  <si>
    <t xml:space="preserve">Подпрограмма "Развитие физической культуры и массового спорта" на 2018-2022 годы</t>
  </si>
  <si>
    <t xml:space="preserve">03 1 00 00000</t>
  </si>
  <si>
    <t xml:space="preserve">Основное мероприятие: Создание объектов физической культуры и спорта</t>
  </si>
  <si>
    <t xml:space="preserve">03 1 04 00000</t>
  </si>
  <si>
    <t xml:space="preserve">Проектирование и строительство физкультурно-оздоровительных комплексов</t>
  </si>
  <si>
    <t xml:space="preserve">03 1 04 64130</t>
  </si>
  <si>
    <t xml:space="preserve">Софинансирование на проектирование и строительство физкультурно-оздоровительного комплекса</t>
  </si>
  <si>
    <t xml:space="preserve">03 1 04 S4130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Муниципальная программа "Развитие институтов гражданского общества, повышения эффективности местного самоуправления и реализации молодежной политики городского округа Серебряные Пруды Московской области" на 2018-2022 годы</t>
  </si>
  <si>
    <t xml:space="preserve">06 0 00 00000</t>
  </si>
  <si>
    <t xml:space="preserve">Попрограмма "Развитие системы информирования населения органов местного самоуправления городского округа Серебряные Пруды Московской области"</t>
  </si>
  <si>
    <t xml:space="preserve">06 1 00 00000</t>
  </si>
  <si>
    <t xml:space="preserve">Основное мероприятие: Информирование населения муниципального образования Московской области об основных событиях социально-экономического развития, общественно-политической жизни, о деятельности органов местного самоуправления мунгиципального образования</t>
  </si>
  <si>
    <t xml:space="preserve">06 1 01 00000</t>
  </si>
  <si>
    <t xml:space="preserve">Расходы на опубликование муниципальных правовых актов, обсуждение проектов муниципальных правовых актов по вопросам местного значения, доведение до сведения жителей  официальной информации о социально-экономическом и культурном развитии.</t>
  </si>
  <si>
    <t xml:space="preserve">06 1 01 04050</t>
  </si>
  <si>
    <t xml:space="preserve">Осуществление взаимодействия органов местного самоуправления спечатными СМИ в области подписки, доставки и распространеня тиражей печатных изданий</t>
  </si>
  <si>
    <t xml:space="preserve">06 1 01 04130</t>
  </si>
  <si>
    <t xml:space="preserve">Изготовление и распространение полиграфической продукции о социально значимых вопросах</t>
  </si>
  <si>
    <t xml:space="preserve">06 1 01 04140</t>
  </si>
  <si>
    <t xml:space="preserve">Основное мероприятие: Информирование населения муниципального образования посредством наружной рекламы</t>
  </si>
  <si>
    <t xml:space="preserve">06 1 02 00000</t>
  </si>
  <si>
    <t xml:space="preserve">Приведение в соответствие количества и фактического расположения рекламных конструкций на территории муниципального образования</t>
  </si>
  <si>
    <t xml:space="preserve">06 1 02 04080</t>
  </si>
  <si>
    <t xml:space="preserve">Информирование населения об основных социально-экономических событиях муниципального образования, а также о деятельности органов местного самоуправления посредством наружной рекламы</t>
  </si>
  <si>
    <t xml:space="preserve">06 1 02 04100</t>
  </si>
  <si>
    <t xml:space="preserve">Размещение праздничного светового оформления городского округа</t>
  </si>
  <si>
    <t xml:space="preserve">06 1 02 04070</t>
  </si>
  <si>
    <t xml:space="preserve">11 1 01 04050</t>
  </si>
  <si>
    <t xml:space="preserve">Основное мероприятие:Постановка на государственный кадастровый учет объектов капитального строительства (проведение кадастровых работ, публикация в СМИ)</t>
  </si>
  <si>
    <t xml:space="preserve">11 1 02 04050</t>
  </si>
  <si>
    <t xml:space="preserve">Обслуживание государственного и муниципального долга</t>
  </si>
  <si>
    <t xml:space="preserve">Обслуживание внутреннего  государственного и муниципального долга</t>
  </si>
  <si>
    <t xml:space="preserve">Подпрограмма "Управление муниципальными финансами"</t>
  </si>
  <si>
    <t xml:space="preserve">11 2 00 00000</t>
  </si>
  <si>
    <t xml:space="preserve">Основное мероприятие:Управление муниципальным долгом</t>
  </si>
  <si>
    <t xml:space="preserve">11 2 02 00000</t>
  </si>
  <si>
    <t xml:space="preserve">Совершенствование системы управления муниципальным долгом</t>
  </si>
  <si>
    <t xml:space="preserve">11 2 02 04090</t>
  </si>
  <si>
    <t xml:space="preserve">Обслуживание государственного (муниципального долга)</t>
  </si>
  <si>
    <t xml:space="preserve">Своевременное начисление процентов за пользование кредитными ресурсами</t>
  </si>
  <si>
    <t xml:space="preserve">730</t>
  </si>
  <si>
    <t xml:space="preserve">Управление по образованию администрации городского округа Серебряные Пруды Московской области</t>
  </si>
  <si>
    <t xml:space="preserve">907</t>
  </si>
  <si>
    <t xml:space="preserve">02  0 00 00000</t>
  </si>
  <si>
    <t xml:space="preserve">Основное мероприятие: Внедрение информационных технологий для повышения качества и доступности образовательных услуг населению Московской области</t>
  </si>
  <si>
    <t xml:space="preserve">02 1 05 00000</t>
  </si>
  <si>
    <t xml:space="preserve">Обслуживание и сопровождение единой информационной системы "Зачисление в ДОУ"</t>
  </si>
  <si>
    <t xml:space="preserve">02 1 05 00030</t>
  </si>
  <si>
    <t xml:space="preserve">Обеспечение учреждений дошкольного, начального общего, основного общего и среднего общего образования, находящихся в ведении органов местного самоуправления муниципальных образований Московской области, доступом в сеть Интнрнет</t>
  </si>
  <si>
    <t xml:space="preserve">02 1 05 60600</t>
  </si>
  <si>
    <t xml:space="preserve">Субсидии автономным учреждениям</t>
  </si>
  <si>
    <t xml:space="preserve">Обеспечение образовательных организаций доступом в сеть Интернет </t>
  </si>
  <si>
    <t xml:space="preserve">02 1 05 S0600</t>
  </si>
  <si>
    <t xml:space="preserve">Дошкольное образование</t>
  </si>
  <si>
    <t xml:space="preserve">07 1 01 00590</t>
  </si>
  <si>
    <t xml:space="preserve">620</t>
  </si>
  <si>
    <t xml:space="preserve">07 1 01 10590</t>
  </si>
  <si>
    <t xml:space="preserve">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7 1 01 62110</t>
  </si>
  <si>
    <t xml:space="preserve">Дополнительные мероприятия по развитию жилищно-коммунального хозяйства и социально-культурной сферы</t>
  </si>
  <si>
    <t xml:space="preserve">07 1 01 04400</t>
  </si>
  <si>
    <t xml:space="preserve">Проведение капитального ремонта и (или) оснащение оборудованием муниципальных дошкольных образовательных организаций в Московской области</t>
  </si>
  <si>
    <t xml:space="preserve">07 1 01 62460</t>
  </si>
  <si>
    <t xml:space="preserve">Общее образование</t>
  </si>
  <si>
    <t xml:space="preserve">Обеспечение современными аппаратно-программными комплексами общеобразовательных организаций</t>
  </si>
  <si>
    <t xml:space="preserve">02 1 05 S2490</t>
  </si>
  <si>
    <t xml:space="preserve">Обеспечение современными аппаратно-программными комплексами общеобразовательных организаций в Московской области</t>
  </si>
  <si>
    <t xml:space="preserve">02 1 05 62490</t>
  </si>
  <si>
    <t xml:space="preserve">07 2 01 00590</t>
  </si>
  <si>
    <t xml:space="preserve">07 2 01 10590</t>
  </si>
  <si>
    <t xml:space="preserve">Финансовое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Московской области, обеспечение дополнительного образования детей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7 2 01 62200</t>
  </si>
  <si>
    <t xml:space="preserve">Частичная компенсация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7 2 01 62220</t>
  </si>
  <si>
    <t xml:space="preserve">Оплата расходов, связанных с компенсацией проезда к месту учебы и обратно отдельным категориям обучающихся по очной форме обучения муниципальных общеобразовательных организаций в Московской области</t>
  </si>
  <si>
    <t xml:space="preserve">07 2 01 62230</t>
  </si>
  <si>
    <t xml:space="preserve">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7 2 01 62270</t>
  </si>
  <si>
    <t xml:space="preserve">Софинансирование обеспечения подвоза обучающихся к месту обучения в муниципальные общеобразовательные организации в МО, расположенные в сельских населенных пунктах</t>
  </si>
  <si>
    <t xml:space="preserve">07 2 01 S2270</t>
  </si>
  <si>
    <t xml:space="preserve">Софинансирование. Приобретение автобусов для доставки обучающихся в общеобразовательные организации в Московской области, расположенные в сельских населенных пунктах</t>
  </si>
  <si>
    <t xml:space="preserve">07 2 01 S2260</t>
  </si>
  <si>
    <t xml:space="preserve">Софинансирование. Закупка оборудования для общеобразовательных  организаций  - победителей областного конкурса на прсвоение статуса Региональной инновационной площадки МО</t>
  </si>
  <si>
    <t xml:space="preserve">07 2 01 S2310</t>
  </si>
  <si>
    <t xml:space="preserve">Закупка оборудования для общеобразовательных организаций муниципальных образований Московской области - победителей областного конкурса на присвоение статуса Региональной инновационной площадки Московской области</t>
  </si>
  <si>
    <t xml:space="preserve">07 2 01 62310</t>
  </si>
  <si>
    <t xml:space="preserve">07 2 01 04400</t>
  </si>
  <si>
    <t xml:space="preserve">Основное мероприятие: Создание и развитие в общеобразовательных организациях МО условий лдля ликвидации второй смены</t>
  </si>
  <si>
    <t xml:space="preserve">07 2 02 00000</t>
  </si>
  <si>
    <t xml:space="preserve">Возмещение расходов, связанных с разработкой проектно-сметной документации на проведение капитального ремонта муниципальных общеобразовательных организаций в Московской области</t>
  </si>
  <si>
    <t xml:space="preserve">07 2 02 62350</t>
  </si>
  <si>
    <t xml:space="preserve">07 2 02 10590</t>
  </si>
  <si>
    <t xml:space="preserve">Подпрограмма "Профилактика преступлений и иных правонарушений"</t>
  </si>
  <si>
    <t xml:space="preserve">Оказание организационно-технического и финансового содействия развитию детских и молодежных организаций, имеющих целью формирование правовой культуры, поддержание правопорядка.</t>
  </si>
  <si>
    <t xml:space="preserve">08 1 01 21001</t>
  </si>
  <si>
    <t xml:space="preserve">Приобретение стендов для образовательных учреждений по прфилактике преступлений и правонарушений, пропаганды здорового образа жизни</t>
  </si>
  <si>
    <t xml:space="preserve">08 1 01 21002</t>
  </si>
  <si>
    <t xml:space="preserve">Подпрограмма "Комплексные меры противодействия злоупотреблению психоактивными веществами и незаконному обороту наркотиков" </t>
  </si>
  <si>
    <t xml:space="preserve">08 2 00 00000</t>
  </si>
  <si>
    <t xml:space="preserve">Основное мероприятие:  Профилактика наркомании и токсикомании</t>
  </si>
  <si>
    <t xml:space="preserve">08 2 01 00000</t>
  </si>
  <si>
    <t xml:space="preserve">Приобретение профилактических образовательных программ, видеофильмов и других материалов для детей и молодежи</t>
  </si>
  <si>
    <t xml:space="preserve">08 2 01 21003</t>
  </si>
  <si>
    <t xml:space="preserve">Организация и проведение мероприятий, приобщение к здоровому образу жизни</t>
  </si>
  <si>
    <t xml:space="preserve">08 2 01 21005</t>
  </si>
  <si>
    <t xml:space="preserve">Подпрограмма "Повышение безопасности дорожного движения и организация перевозок пассажиров по маршрутам регулируемых перевозок по регулируемым тарифам, на которых отдельным категориям граждан предоставляются мереы социальной поддержки"</t>
  </si>
  <si>
    <t xml:space="preserve">Основное мероприятие: Проведение мероприятий по профилактике и предупреждению детского дорожно-транспортного травматизма</t>
  </si>
  <si>
    <t xml:space="preserve">12 2 02 00000</t>
  </si>
  <si>
    <t xml:space="preserve">Создание, организация транспортных площадок, приобретение материалов в общеобразовательных учреждениях городского округа</t>
  </si>
  <si>
    <t xml:space="preserve">12 2 02 21011</t>
  </si>
  <si>
    <t xml:space="preserve">Комплектование классов по ПДД</t>
  </si>
  <si>
    <t xml:space="preserve">12 2 02 21012</t>
  </si>
  <si>
    <t xml:space="preserve">Дополнительное образование детей</t>
  </si>
  <si>
    <t xml:space="preserve">Подпрограмма "Дополнительное образование, воститание и психоло-социальное сопровождение детей"</t>
  </si>
  <si>
    <t xml:space="preserve">07 3 00 00000</t>
  </si>
  <si>
    <t xml:space="preserve">Основное мероприятие: Финансовое обеспечение деятельности образовательных организаций доролнительного образования</t>
  </si>
  <si>
    <t xml:space="preserve">07 3 01 00000</t>
  </si>
  <si>
    <t xml:space="preserve">07 3 01 00590</t>
  </si>
  <si>
    <t xml:space="preserve">07 3 01 10590</t>
  </si>
  <si>
    <t xml:space="preserve">Организация и проведение мероприятий в области дополнительного образования</t>
  </si>
  <si>
    <t xml:space="preserve">07 3 01 00730</t>
  </si>
  <si>
    <t xml:space="preserve">Обеспечение современными аппаратно-програмными комплексами со средствами криптографической защиты информации муниципальных организаций Московской области</t>
  </si>
  <si>
    <t xml:space="preserve">07 3 0160930</t>
  </si>
  <si>
    <t xml:space="preserve">Софинансирование обеспечения современными аппаратно-програмными комплексами со средствами криптографической защиты информации муниципальных организаций Московской области</t>
  </si>
  <si>
    <t xml:space="preserve">07 3 01 S0930</t>
  </si>
  <si>
    <t xml:space="preserve">Муниципальная программа "Безопасность городского округа Серебряные Пруды Московской области" на  2017-2021 годы</t>
  </si>
  <si>
    <t xml:space="preserve">Приобретение материальных средств для проведения соревнований "Школа безопасности."</t>
  </si>
  <si>
    <t xml:space="preserve">08 4 01 21007</t>
  </si>
  <si>
    <t xml:space="preserve">Организация и проведение конкурсов, выставок, смотров</t>
  </si>
  <si>
    <t xml:space="preserve">12 2 02 21010</t>
  </si>
  <si>
    <t xml:space="preserve">Молодежная политика </t>
  </si>
  <si>
    <t xml:space="preserve">Основное мероприятие: Организация отдыха детей и молодежи, в том числе детей, находящихся в трудной жизненной ситуации</t>
  </si>
  <si>
    <t xml:space="preserve">07 3 02 00000</t>
  </si>
  <si>
    <t xml:space="preserve">Временное трудоустройство несовершеннолетних граждан </t>
  </si>
  <si>
    <t xml:space="preserve">07 3 02 00740</t>
  </si>
  <si>
    <t xml:space="preserve">Подпрограмма "Экология"</t>
  </si>
  <si>
    <t xml:space="preserve">Основсное мероприятие: Экологическое образование, воспитание и просвещение населения городского округа, осуществление просветительской деятельности, проведение районной школьной экологической конференции</t>
  </si>
  <si>
    <t xml:space="preserve">01 3 03 00000</t>
  </si>
  <si>
    <t xml:space="preserve">Осуществление экологической просветительской деятельности</t>
  </si>
  <si>
    <t xml:space="preserve">01 3 03 24004</t>
  </si>
  <si>
    <t xml:space="preserve">Организация летнего отдыха и оздоровления.</t>
  </si>
  <si>
    <t xml:space="preserve">07 3 02 S2190</t>
  </si>
  <si>
    <t xml:space="preserve">Мероприятия по организации отдыха детей в каникулярное время</t>
  </si>
  <si>
    <t xml:space="preserve">07 3 02 62190</t>
  </si>
  <si>
    <t xml:space="preserve">07 4 00 00000</t>
  </si>
  <si>
    <t xml:space="preserve">Основное мероприятие: Создание условий для реализации полномочий органа местного самоуправления и организации,оказывающей информационно-методическое сопровождение учебного процесса</t>
  </si>
  <si>
    <t xml:space="preserve">07 4 01 00000</t>
  </si>
  <si>
    <t xml:space="preserve">07 4 01 00590</t>
  </si>
  <si>
    <t xml:space="preserve">Премии и гранты</t>
  </si>
  <si>
    <t xml:space="preserve">350</t>
  </si>
  <si>
    <t xml:space="preserve">07 4 01 04010</t>
  </si>
  <si>
    <t xml:space="preserve">12 2 02 21003</t>
  </si>
  <si>
    <t xml:space="preserve">Подпрограмма "Дошкольного образование"</t>
  </si>
  <si>
    <t xml:space="preserve">Отдел культуры и делам молодежи администрации городского округа Серебряные Пруды Московской области</t>
  </si>
  <si>
    <t xml:space="preserve">908</t>
  </si>
  <si>
    <t xml:space="preserve">07 3 01 60930</t>
  </si>
  <si>
    <t xml:space="preserve">Молодежная политика</t>
  </si>
  <si>
    <t xml:space="preserve">Подпрограмма Молодежь городского округа Серебряные Пруды Московской области" </t>
  </si>
  <si>
    <t xml:space="preserve">06 2 00 00000</t>
  </si>
  <si>
    <t xml:space="preserve">Основное мероприятие: Проведение социально-значимых молодежных мероприятий.</t>
  </si>
  <si>
    <t xml:space="preserve">06 2 01 00000</t>
  </si>
  <si>
    <t xml:space="preserve">Организация и проведение мероприятий по патриотическому воспитанию, формированию российской идентичности и традиционных семейных ценностей</t>
  </si>
  <si>
    <t xml:space="preserve">06 2 01 23001</t>
  </si>
  <si>
    <t xml:space="preserve"> Социальное обеспечение и иные выплаты населению</t>
  </si>
  <si>
    <t xml:space="preserve">Стипендии</t>
  </si>
  <si>
    <t xml:space="preserve">340</t>
  </si>
  <si>
    <t xml:space="preserve">Основное мероприятие: Обеспечение деятельности муниципального учреждения ЦГПВМ "Патриот"</t>
  </si>
  <si>
    <t xml:space="preserve">06 2 02 00000</t>
  </si>
  <si>
    <t xml:space="preserve">06 2 02 00590</t>
  </si>
  <si>
    <t xml:space="preserve">Подпрограмма "Выполнение отдельных функций Отдела культуры и делам молодежи администрации городского округа Серебряные Пруды Московской области"</t>
  </si>
  <si>
    <t xml:space="preserve">05 7 00 00000</t>
  </si>
  <si>
    <t xml:space="preserve">Основное мероприятие: Организация и проведение праздничных и культурно-массовых мероприятий и творческих проектов.</t>
  </si>
  <si>
    <t xml:space="preserve">05 7 01 00000</t>
  </si>
  <si>
    <t xml:space="preserve">05 7 01 S2190</t>
  </si>
  <si>
    <t xml:space="preserve">Культура и кинематография</t>
  </si>
  <si>
    <t xml:space="preserve">Культура</t>
  </si>
  <si>
    <t xml:space="preserve">Подпрограмма "Развитие музейного дела"</t>
  </si>
  <si>
    <t xml:space="preserve">05 2 00 00000</t>
  </si>
  <si>
    <t xml:space="preserve">Основное мероприятие: Обеспечение выполнения функций
муниципального учреждения Дом-музея дважды Героя Советского Союза Маршала Советского Союза  В.И.Чуйкова" городского округа Серебряные Пруды Московской области</t>
  </si>
  <si>
    <t xml:space="preserve">05 2 01 00000</t>
  </si>
  <si>
    <t xml:space="preserve">05 2 01 00590</t>
  </si>
  <si>
    <t xml:space="preserve">На повышение заработной платы работникам муниципальных учреждений в сфере культуры</t>
  </si>
  <si>
    <t xml:space="preserve">05 2 01 S0440</t>
  </si>
  <si>
    <t xml:space="preserve">Софинансирование расходов на повышение заработной платы работникам муниципальных учреждений в сфере культуры </t>
  </si>
  <si>
    <t xml:space="preserve">05 2 01 60440</t>
  </si>
  <si>
    <t xml:space="preserve">Подпрограмма "Развитие культурно-досуговой деятельности и поддержка творческих проектов"</t>
  </si>
  <si>
    <t xml:space="preserve">05 3 00 00000</t>
  </si>
  <si>
    <t xml:space="preserve">Основное мероприятие: Организация культурно-досуговой деятельности и поддержка творческих проектов</t>
  </si>
  <si>
    <t xml:space="preserve">05 3 01 00000</t>
  </si>
  <si>
    <t xml:space="preserve">05 3 01 00590</t>
  </si>
  <si>
    <t xml:space="preserve">05 3 01 S0440</t>
  </si>
  <si>
    <t xml:space="preserve">05 3 01 60440</t>
  </si>
  <si>
    <t xml:space="preserve">Подпрограмма "Развитие библиотечного дела"</t>
  </si>
  <si>
    <t xml:space="preserve">05 4 00 00000</t>
  </si>
  <si>
    <t xml:space="preserve">Основное мероприятие: Организация библиотечного
обслуживания населения муниципальными библиотеками.</t>
  </si>
  <si>
    <t xml:space="preserve">05 4 01 00000</t>
  </si>
  <si>
    <t xml:space="preserve">05 4 01 00590</t>
  </si>
  <si>
    <t xml:space="preserve">05 4 01 S0440</t>
  </si>
  <si>
    <t xml:space="preserve">05 4 01 60440</t>
  </si>
  <si>
    <t xml:space="preserve">На комплектование книжных фондов библиотек </t>
  </si>
  <si>
    <t xml:space="preserve">05 4 01 L5190</t>
  </si>
  <si>
    <t xml:space="preserve">Подпрограмма "Развитие парков культуры и отдыха"</t>
  </si>
  <si>
    <t xml:space="preserve">05 5 00 00000</t>
  </si>
  <si>
    <t xml:space="preserve">Основное мероприятие: Развитие парка, создание комфортных условий для отдыха населения, повышение качества рекреационных услуг для населения городского округа.</t>
  </si>
  <si>
    <t xml:space="preserve">05 5 01 00000</t>
  </si>
  <si>
    <t xml:space="preserve">05 5 01 00590</t>
  </si>
  <si>
    <t xml:space="preserve">05 5 01 10590</t>
  </si>
  <si>
    <t xml:space="preserve">Разработка концепции развития парка "Серебряный" г/о Серебряные Пруды</t>
  </si>
  <si>
    <t xml:space="preserve">05 5 01 А0590</t>
  </si>
  <si>
    <t xml:space="preserve">05 5 01 S0440</t>
  </si>
  <si>
    <t xml:space="preserve">05 5 01 60440</t>
  </si>
  <si>
    <t xml:space="preserve">05 5 01 04400</t>
  </si>
  <si>
    <t xml:space="preserve">Основное мероприятие :Организация и проведение праздничных и культурно-массовых мероприятий и творческих проектов.</t>
  </si>
  <si>
    <t xml:space="preserve">Проведение культурно-массовых мероприятий в сфере культуры и искусства</t>
  </si>
  <si>
    <t xml:space="preserve">05 7 01 20001</t>
  </si>
  <si>
    <t xml:space="preserve">Подпрограмма "Выполнение отдельных функций Культурно-досуговых центров"</t>
  </si>
  <si>
    <t xml:space="preserve">05 9 00 00000</t>
  </si>
  <si>
    <t xml:space="preserve">05 9 01 00000</t>
  </si>
  <si>
    <t xml:space="preserve">05 9 01 20001</t>
  </si>
  <si>
    <t xml:space="preserve">Основное мероприятие: Обеспечение функций культурно-досуговых центров.</t>
  </si>
  <si>
    <t xml:space="preserve">05 9 02 00000</t>
  </si>
  <si>
    <t xml:space="preserve">05 9 02 00590</t>
  </si>
  <si>
    <t xml:space="preserve">05 9 02 10590</t>
  </si>
  <si>
    <t xml:space="preserve">05 9 02 S0440</t>
  </si>
  <si>
    <t xml:space="preserve">05 9 02 60440</t>
  </si>
  <si>
    <t xml:space="preserve">Приобретение материально-технических средств с целью обеспечения безопасности граждан.</t>
  </si>
  <si>
    <t xml:space="preserve">08 1 01 21014</t>
  </si>
  <si>
    <t xml:space="preserve">Основное мероприятие: Оборудование социально-значимых объектов инженерно-техническимисооружениями, обеспечивающими контроль доступа или блокирование несанкционированного доступа, контроль и оповещение о возникновении угроз</t>
  </si>
  <si>
    <t xml:space="preserve">08 3 01 00000</t>
  </si>
  <si>
    <t xml:space="preserve">08 3 01 21014</t>
  </si>
  <si>
    <t xml:space="preserve">Другие вопросы в области культуры, кинематографии</t>
  </si>
  <si>
    <t xml:space="preserve">Основное мероприятие : Создание условий для реализации полномочий органов местного самоуправления.</t>
  </si>
  <si>
    <t xml:space="preserve">05 7 02 00000</t>
  </si>
  <si>
    <t xml:space="preserve">05 7 02 04010</t>
  </si>
  <si>
    <t xml:space="preserve">08 2 01 21006</t>
  </si>
  <si>
    <t xml:space="preserve">Основное мероприятие: Информационно-пропагандистское сопровождение антинаркотической деятельности</t>
  </si>
  <si>
    <t xml:space="preserve">08 2 02 00000</t>
  </si>
  <si>
    <t xml:space="preserve">08 2 02 21006</t>
  </si>
  <si>
    <t xml:space="preserve">08 2 02 21010</t>
  </si>
  <si>
    <t xml:space="preserve">Проведение профилактических мероприятий антинаркотической направленности</t>
  </si>
  <si>
    <t xml:space="preserve">08 2 02 21013</t>
  </si>
  <si>
    <t xml:space="preserve">Организация работы по прохождению диспансеризации муниципальными служащими</t>
  </si>
  <si>
    <t xml:space="preserve">12 2 01 21006</t>
  </si>
  <si>
    <t xml:space="preserve">Отдел по физической культуре и спорту администрации городского округа Серебряные Пруды Московской области</t>
  </si>
  <si>
    <t xml:space="preserve">911</t>
  </si>
  <si>
    <t xml:space="preserve">Основное мероприятие: Выполнение муниципального задания по предоставлению муниципальных услуг и работ</t>
  </si>
  <si>
    <t xml:space="preserve">03 1 02 00000</t>
  </si>
  <si>
    <t xml:space="preserve">03 1 02 00590</t>
  </si>
  <si>
    <t xml:space="preserve">Приобретение инвенторя для обучения плаванию и спасения на воде</t>
  </si>
  <si>
    <t xml:space="preserve">08 4 03 21009</t>
  </si>
  <si>
    <t xml:space="preserve">Массовый спорт</t>
  </si>
  <si>
    <t xml:space="preserve">Основное мероприятие: Проведение массовых, официальных  физкультурных и спортивных мероприятий</t>
  </si>
  <si>
    <t xml:space="preserve">03 1 01 00000</t>
  </si>
  <si>
    <t xml:space="preserve">Организация и проведение официальных физкультурно-оздоровительных и спортивных мероприятий, участие в соревнованиях различного уровня</t>
  </si>
  <si>
    <t xml:space="preserve">03 1 01 22010</t>
  </si>
  <si>
    <t xml:space="preserve">Организация и проведение мероприятий по внедрению комплекса ВФСКГТО</t>
  </si>
  <si>
    <t xml:space="preserve">03 1 01 22011</t>
  </si>
  <si>
    <t xml:space="preserve">Основное мероприятие:Создание объектов физической культуры и спорта</t>
  </si>
  <si>
    <t xml:space="preserve">03 1 04 10590</t>
  </si>
  <si>
    <t xml:space="preserve">Софинансирование на капитальный ремонт и приобретение оборудования для оснащения плоскостных спортивных сооружений </t>
  </si>
  <si>
    <t xml:space="preserve">03 1 04 S2510</t>
  </si>
  <si>
    <t xml:space="preserve">Капитальный ремонт и приобретение оборудования для оснащения плоскостных спортивных сооружений в муниципальных образованиях Московской области</t>
  </si>
  <si>
    <t xml:space="preserve">03 1 04 62510</t>
  </si>
  <si>
    <t xml:space="preserve">Спорт высших достижений</t>
  </si>
  <si>
    <t xml:space="preserve">Подпрограмма "Подготовка спортивного резерва" на 2018-2022 годы</t>
  </si>
  <si>
    <t xml:space="preserve">03 2 00 00000</t>
  </si>
  <si>
    <t xml:space="preserve">Основное мероприятие: Подготовка спортивного резерва учреждениями, осуществляющими стандарты спортивной подготовки</t>
  </si>
  <si>
    <t xml:space="preserve">03 2 01 00000</t>
  </si>
  <si>
    <t xml:space="preserve">03 2 01 00590</t>
  </si>
  <si>
    <t xml:space="preserve">03 2 01 10590</t>
  </si>
  <si>
    <t xml:space="preserve">03 2 01 60930</t>
  </si>
  <si>
    <t xml:space="preserve">03 2 01 S0930</t>
  </si>
  <si>
    <t xml:space="preserve">Другие вопросы в области физической культуры и спорта</t>
  </si>
  <si>
    <t xml:space="preserve">Основное мероприятие: Создание условий для реализации полномочий органов местного самоуправления</t>
  </si>
  <si>
    <t xml:space="preserve">03 1 03 00000</t>
  </si>
  <si>
    <t xml:space="preserve">03 1 03 04010</t>
  </si>
  <si>
    <t xml:space="preserve">Финансовое управление администрации городского округа Серебряные Пруды Московской области</t>
  </si>
  <si>
    <t xml:space="preserve">91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2 1 01 04340</t>
  </si>
  <si>
    <t xml:space="preserve">Контрольно-счетная палата городского округа Серебряные Пруды Московской области</t>
  </si>
  <si>
    <t xml:space="preserve">915</t>
  </si>
  <si>
    <t xml:space="preserve">Руководство и управление в сфере установленных функций органов местного самоуправления</t>
  </si>
  <si>
    <t xml:space="preserve">Всего расходов</t>
  </si>
  <si>
    <t xml:space="preserve">  * Публичные нормативные обязательства </t>
  </si>
  <si>
    <t xml:space="preserve">Зам. Главы администрации - начальник финансового управления</t>
  </si>
  <si>
    <t xml:space="preserve">Н.Ф. Демченко</t>
  </si>
  <si>
    <t xml:space="preserve">Приложение 6</t>
  </si>
  <si>
    <t xml:space="preserve">от ___________ г №_________</t>
  </si>
  <si>
    <t xml:space="preserve">"О внесении изменений в решение Совета депутатов городского округа Серебряные Пруды Московской области от 25.12.2017г. № 56/8 "О бюджете городского округа Серебряные Пруды  Московской области на 2018 год и на плановый период 2019 и 2020 годов "О бюджете городского округа Серебряные Пруды  Московской области на 2018 год и на плановый период 2019 и 2020 годов"</t>
  </si>
  <si>
    <t xml:space="preserve">Приложение 9</t>
  </si>
  <si>
    <t xml:space="preserve">от 25112.2017 г №56/8</t>
  </si>
  <si>
    <t xml:space="preserve">Ведомственная структура расходов бюджета городского округа Серебряные Пруды Московской области на плановый период 2019 и 2020 годов</t>
  </si>
  <si>
    <t xml:space="preserve">08 3 03 00000</t>
  </si>
  <si>
    <t xml:space="preserve">08 3 03 21006</t>
  </si>
  <si>
    <t xml:space="preserve">Приобретение, установка дорожных знаков и нанесение дорожной разметки на муниципальных дорогах</t>
  </si>
  <si>
    <t xml:space="preserve">Проведение мероприятий по экологической безопасности, озеленению территорий, реализации генеральных схем санитарной очистки территорий городского округа</t>
  </si>
  <si>
    <t xml:space="preserve">01 3 02 24006</t>
  </si>
  <si>
    <t xml:space="preserve">Централизованное приобретение комъютерного оборудования</t>
  </si>
  <si>
    <t xml:space="preserve">02 1 01 04310</t>
  </si>
  <si>
    <t xml:space="preserve">Основное мероприятие: Приведение кладбищ в муниципальном образовании Московской области в соответствие с требованиями, установленными нормативными правовыми актами Московской области и создание благоприятных условий для наиболее полного удовлетворения потребностей населения в ритуальном обслуживании</t>
  </si>
  <si>
    <t xml:space="preserve">Подпрограмма " Создание условий для обеспечения комфортного проживания жителей в многоквартирных домах"</t>
  </si>
  <si>
    <t xml:space="preserve">Разработка и подготовка документации  к отопительному сезону</t>
  </si>
  <si>
    <t xml:space="preserve">13 1 02 74002</t>
  </si>
  <si>
    <t xml:space="preserve">Основное мероприятие: Приведение кладбищ в муниципальном образовании Московской области в соответствие с требованиями, установленными нормативными правовыми актами Московской области и создание благоприятных условий для наиболее полного удовлетворения потребностей населения  в ритуальном обслуживании</t>
  </si>
  <si>
    <t xml:space="preserve">Содержание и благоустройство мест отдыха у воды</t>
  </si>
  <si>
    <t xml:space="preserve">14 2 03 74016</t>
  </si>
  <si>
    <t xml:space="preserve">Содержание и ремонт памятников</t>
  </si>
  <si>
    <t xml:space="preserve">14 2 03 74017</t>
  </si>
  <si>
    <t xml:space="preserve">Приобретение контейнеров и бункеров</t>
  </si>
  <si>
    <t xml:space="preserve">14 2 03 74020</t>
  </si>
  <si>
    <t xml:space="preserve">00</t>
  </si>
  <si>
    <t xml:space="preserve">Подпрограмма "Обеспечение жильем отдельных категорий граждан, установленных федеральным законодательством"</t>
  </si>
  <si>
    <t xml:space="preserve">04 3 00 00000</t>
  </si>
  <si>
    <t xml:space="preserve">Основное мероприятие "Оказание государственной поддержки по обеспечению жильем отдельных категорий граждан, установленных федеральными законами от 12 января 1995 года №5-ФЗ "О ветеранах" и от 24 ноября 1995 года №181-ФЗ "О социальной защите инвалидов в Российской Федерации"</t>
  </si>
  <si>
    <t xml:space="preserve">04 3 01 00000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инвалидов в Российской Федерации»</t>
  </si>
  <si>
    <t xml:space="preserve">04 3 01 51350</t>
  </si>
  <si>
    <t xml:space="preserve">Изготовление и размещение наружной рекламы</t>
  </si>
  <si>
    <t xml:space="preserve">06 1 01 04100</t>
  </si>
  <si>
    <t xml:space="preserve">06 1 01 04070</t>
  </si>
  <si>
    <t xml:space="preserve">Основное мероприятие: Приведение в соответствие количества и фактическое расположение рекламных конструкций на территории муниципального образования согласованной Правительством Московской области схеме размещения рекламных конструкций</t>
  </si>
  <si>
    <t xml:space="preserve">Демонтаж незаконно установленных рекламных конструкций</t>
  </si>
  <si>
    <t xml:space="preserve">Основное мероприятие: Обеспечение реализации федерального государственного образовательного стандарта дошкольного образования</t>
  </si>
  <si>
    <t xml:space="preserve">07 1 02 00000</t>
  </si>
  <si>
    <t xml:space="preserve">Софинансирование. Закупка оборудования для дошкольных образовательных организаций  - победителей областного конкурса на прсвоение статуса Региональной инновационной площадки МО</t>
  </si>
  <si>
    <t xml:space="preserve">07 1 02 S2130</t>
  </si>
  <si>
    <t xml:space="preserve">Подпрограмма "Доступная среда городского округа"</t>
  </si>
  <si>
    <t xml:space="preserve">09 1 00 00000</t>
  </si>
  <si>
    <t xml:space="preserve">Основное мероприятие: Создание условий для беспрепятственного доступа детей - инвалидов и детей с ОРЗ</t>
  </si>
  <si>
    <t xml:space="preserve">09  1 02 00000</t>
  </si>
  <si>
    <t xml:space="preserve">Установка пандусов и поручней во входных группах и внутри здания образовательных учреждений</t>
  </si>
  <si>
    <t xml:space="preserve">09 1 02 00610 </t>
  </si>
  <si>
    <t xml:space="preserve">Приобретение автобусов для доставки обучающихся в общеобразовательные организации в Московской области, расположенные в сельских населенных пунктах</t>
  </si>
  <si>
    <t xml:space="preserve">07 2 01 62260</t>
  </si>
  <si>
    <t xml:space="preserve">Реализация отдельных мероприятий муниципальных программ в сфере образования</t>
  </si>
  <si>
    <t xml:space="preserve">07 2 02 61110</t>
  </si>
  <si>
    <t xml:space="preserve">Основное мероприятие: Увеличение доли объектов социальной сферы, мест с массовым пребыванием людей и коммерческих объектов, оборудованных системами видеонаблюдения и подключенных к системе "Безопасный регион", в общем числе таковых</t>
  </si>
  <si>
    <t xml:space="preserve">Основное мероприятие : Организация культурно-досуговой деятельности и поддержка творческих проектов</t>
  </si>
  <si>
    <t xml:space="preserve">Cофинансирование создания новых и (или) благоустройство существующих парков культуры и отдыха</t>
  </si>
  <si>
    <t xml:space="preserve">05 5 01 S0070</t>
  </si>
  <si>
    <t xml:space="preserve">08 3 02 21008</t>
  </si>
  <si>
    <t xml:space="preserve">3 1 01 04340</t>
  </si>
  <si>
    <t xml:space="preserve">4 1 01 04340</t>
  </si>
  <si>
    <t xml:space="preserve">Зам. Главы администрации - начальник финансового управления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000"/>
    <numFmt numFmtId="166" formatCode="0"/>
    <numFmt numFmtId="167" formatCode="@"/>
    <numFmt numFmtId="168" formatCode="0.00"/>
    <numFmt numFmtId="169" formatCode="#,##0.00"/>
    <numFmt numFmtId="170" formatCode="#,##0"/>
    <numFmt numFmtId="171" formatCode="00\.0\.0000;;;"/>
    <numFmt numFmtId="172" formatCode="00.0\.00\.00000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Arial"/>
      <family val="2"/>
      <charset val="204"/>
    </font>
    <font>
      <sz val="10"/>
      <name val="Arial"/>
      <family val="0"/>
      <charset val="204"/>
    </font>
    <font>
      <sz val="8"/>
      <color rgb="FF000000"/>
      <name val="Arial"/>
      <family val="0"/>
      <charset val="1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16"/>
      <name val="Arial"/>
      <family val="0"/>
    </font>
    <font>
      <b val="true"/>
      <sz val="12"/>
      <name val="Times New Roman Cyr"/>
      <family val="1"/>
      <charset val="204"/>
    </font>
    <font>
      <sz val="10"/>
      <color rgb="FFFF0000"/>
      <name val="Arial"/>
      <family val="0"/>
    </font>
    <font>
      <sz val="12"/>
      <color rgb="FFFF0000"/>
      <name val="Times New Roman Cyr"/>
      <family val="1"/>
      <charset val="204"/>
    </font>
    <font>
      <sz val="12"/>
      <color rgb="FFFF0000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sz val="14"/>
      <name val="Arial"/>
      <family val="0"/>
    </font>
    <font>
      <b val="true"/>
      <sz val="10"/>
      <name val="Arial"/>
      <family val="0"/>
    </font>
    <font>
      <sz val="12"/>
      <color rgb="FFFF0000"/>
      <name val="Times New Roman Cyr"/>
      <family val="0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name val="Arial"/>
      <family val="0"/>
    </font>
    <font>
      <sz val="12"/>
      <name val="Arial"/>
      <family val="0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color rgb="FFFF0000"/>
      <name val="Times New Roman Cyr"/>
      <family val="1"/>
      <charset val="204"/>
    </font>
    <font>
      <sz val="12"/>
      <color rgb="FFFF0000"/>
      <name val="Arial"/>
      <family val="0"/>
    </font>
    <font>
      <b val="true"/>
      <sz val="16"/>
      <name val="Arial"/>
      <family val="0"/>
    </font>
    <font>
      <sz val="14"/>
      <name val="Arial"/>
      <family val="0"/>
    </font>
    <font>
      <b val="true"/>
      <sz val="10"/>
      <name val="Times New Roman"/>
      <family val="1"/>
      <charset val="204"/>
    </font>
    <font>
      <b val="true"/>
      <sz val="16"/>
      <name val="Times New Roman Cyr"/>
      <family val="1"/>
      <charset val="204"/>
    </font>
    <font>
      <sz val="16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Arial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false">
      <alignment horizontal="general" vertical="bottom" textRotation="0" wrapText="false" indent="0" shrinkToFit="false"/>
    </xf>
    <xf numFmtId="164" fontId="18" fillId="0" borderId="0" applyFont="true" applyBorder="true" applyAlignment="true" applyProtection="false">
      <alignment horizontal="general" vertical="bottom" textRotation="0" wrapText="false" indent="0" shrinkToFit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2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true" indent="0" shrinkToFit="true"/>
      <protection locked="true" hidden="false"/>
    </xf>
    <xf numFmtId="165" fontId="24" fillId="0" borderId="0" xfId="0" applyFont="true" applyBorder="false" applyAlignment="true" applyProtection="false">
      <alignment horizontal="right" vertical="center" textRotation="0" wrapText="true" indent="0" shrinkToFit="tru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2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3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2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2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0" xfId="57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8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8" fillId="0" borderId="10" xfId="58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4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2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8" fillId="0" borderId="12" xfId="5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21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1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21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1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25" borderId="10" xfId="57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27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20" borderId="10" xfId="57" applyFont="true" applyBorder="true" applyAlignment="true" applyProtection="true">
      <alignment horizontal="left" vertical="top" textRotation="0" wrapText="true" indent="0" shrinkToFit="false"/>
      <protection locked="false" hidden="true"/>
    </xf>
    <xf numFmtId="169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2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0" xfId="55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8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6" fillId="0" borderId="10" xfId="57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9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3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27" fillId="20" borderId="10" xfId="58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26" fillId="0" borderId="10" xfId="58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27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58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6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8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0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21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34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41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4 2" xfId="55"/>
    <cellStyle name="Обычный_tmp" xfId="56"/>
    <cellStyle name="Обычный_Ведомс. стру-ра расходов 2015 г" xfId="57"/>
    <cellStyle name="Обычный_Расходы б-та" xfId="58"/>
    <cellStyle name="Плохой" xfId="59"/>
    <cellStyle name="Пояснение" xfId="60"/>
    <cellStyle name="Примечание" xfId="61"/>
    <cellStyle name="Связанная ячейка" xfId="62"/>
    <cellStyle name="Текст предупреждения" xfId="63"/>
    <cellStyle name="Хороший" xfId="64"/>
  </cellStyles>
  <dxfs count="6">
    <dxf>
      <fill>
        <patternFill patternType="solid">
          <fgColor rgb="FF808080"/>
        </patternFill>
      </fill>
    </dxf>
    <dxf>
      <fill>
        <patternFill patternType="solid">
          <fgColor rgb="FF969696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4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1.56"/>
    <col collapsed="false" customWidth="true" hidden="false" outlineLevel="0" max="2" min="2" style="1" width="10.41"/>
    <col collapsed="false" customWidth="true" hidden="false" outlineLevel="0" max="3" min="3" style="1" width="8.14"/>
    <col collapsed="false" customWidth="true" hidden="false" outlineLevel="0" max="4" min="4" style="1" width="9.14"/>
    <col collapsed="false" customWidth="true" hidden="false" outlineLevel="0" max="5" min="5" style="1" width="17.56"/>
    <col collapsed="false" customWidth="true" hidden="false" outlineLevel="0" max="6" min="6" style="2" width="9.56"/>
    <col collapsed="false" customWidth="true" hidden="false" outlineLevel="0" max="7" min="7" style="3" width="29.56"/>
  </cols>
  <sheetData>
    <row r="1" customFormat="false" ht="18.75" hidden="false" customHeight="false" outlineLevel="0" collapsed="false">
      <c r="C1" s="4"/>
      <c r="D1" s="4"/>
      <c r="E1" s="5" t="s">
        <v>0</v>
      </c>
      <c r="F1" s="5"/>
      <c r="G1" s="5"/>
    </row>
    <row r="2" customFormat="false" ht="18.75" hidden="false" customHeight="false" outlineLevel="0" collapsed="false">
      <c r="C2" s="4"/>
      <c r="D2" s="4"/>
      <c r="E2" s="4"/>
      <c r="F2" s="5" t="s">
        <v>1</v>
      </c>
      <c r="G2" s="5"/>
    </row>
    <row r="3" customFormat="false" ht="18.75" hidden="false" customHeight="false" outlineLevel="0" collapsed="false">
      <c r="C3" s="4"/>
      <c r="D3" s="4"/>
      <c r="E3" s="5" t="s">
        <v>2</v>
      </c>
      <c r="F3" s="5"/>
      <c r="G3" s="5"/>
    </row>
    <row r="4" customFormat="false" ht="18.75" hidden="false" customHeight="false" outlineLevel="0" collapsed="false">
      <c r="C4" s="4"/>
      <c r="D4" s="4"/>
      <c r="E4" s="5" t="s">
        <v>3</v>
      </c>
      <c r="F4" s="5"/>
      <c r="G4" s="5"/>
    </row>
    <row r="5" customFormat="false" ht="18.75" hidden="false" customHeight="false" outlineLevel="0" collapsed="false">
      <c r="C5" s="4"/>
      <c r="D5" s="4"/>
      <c r="E5" s="5" t="s">
        <v>4</v>
      </c>
      <c r="F5" s="5"/>
      <c r="G5" s="5"/>
    </row>
    <row r="6" customFormat="false" ht="18.75" hidden="false" customHeight="true" outlineLevel="0" collapsed="false">
      <c r="C6" s="6" t="s">
        <v>5</v>
      </c>
      <c r="D6" s="6"/>
      <c r="E6" s="6"/>
      <c r="F6" s="6"/>
      <c r="G6" s="6"/>
    </row>
    <row r="7" customFormat="false" ht="18.75" hidden="false" customHeight="true" outlineLevel="0" collapsed="false">
      <c r="C7" s="6"/>
      <c r="D7" s="6"/>
      <c r="E7" s="6"/>
      <c r="F7" s="6"/>
      <c r="G7" s="6"/>
    </row>
    <row r="8" customFormat="false" ht="66.75" hidden="false" customHeight="true" outlineLevel="0" collapsed="false">
      <c r="C8" s="6"/>
      <c r="D8" s="6"/>
      <c r="E8" s="6"/>
      <c r="F8" s="6"/>
      <c r="G8" s="6"/>
    </row>
    <row r="9" customFormat="false" ht="18.75" hidden="false" customHeight="true" outlineLevel="0" collapsed="false">
      <c r="D9" s="7"/>
      <c r="E9" s="7"/>
      <c r="F9" s="7"/>
      <c r="G9" s="8"/>
    </row>
    <row r="10" customFormat="false" ht="18.75" hidden="false" customHeight="false" outlineLevel="0" collapsed="false">
      <c r="C10" s="4"/>
      <c r="D10" s="4"/>
      <c r="E10" s="5" t="s">
        <v>6</v>
      </c>
      <c r="F10" s="5"/>
      <c r="G10" s="5"/>
    </row>
    <row r="11" customFormat="false" ht="18.75" hidden="false" customHeight="false" outlineLevel="0" collapsed="false">
      <c r="C11" s="4"/>
      <c r="D11" s="4"/>
      <c r="E11" s="4"/>
      <c r="F11" s="5" t="s">
        <v>1</v>
      </c>
      <c r="G11" s="5"/>
    </row>
    <row r="12" customFormat="false" ht="18.75" hidden="false" customHeight="false" outlineLevel="0" collapsed="false">
      <c r="C12" s="4"/>
      <c r="D12" s="4"/>
      <c r="E12" s="5" t="s">
        <v>2</v>
      </c>
      <c r="F12" s="5"/>
      <c r="G12" s="5"/>
    </row>
    <row r="13" customFormat="false" ht="18.75" hidden="false" customHeight="false" outlineLevel="0" collapsed="false">
      <c r="C13" s="4"/>
      <c r="D13" s="4"/>
      <c r="E13" s="5" t="s">
        <v>3</v>
      </c>
      <c r="F13" s="5"/>
      <c r="G13" s="5"/>
    </row>
    <row r="14" customFormat="false" ht="18.75" hidden="false" customHeight="false" outlineLevel="0" collapsed="false">
      <c r="C14" s="4"/>
      <c r="D14" s="4"/>
      <c r="E14" s="9"/>
      <c r="F14" s="5" t="s">
        <v>7</v>
      </c>
      <c r="G14" s="5"/>
    </row>
    <row r="15" customFormat="false" ht="18.75" hidden="false" customHeight="true" outlineLevel="0" collapsed="false">
      <c r="B15" s="6" t="s">
        <v>8</v>
      </c>
      <c r="C15" s="6"/>
      <c r="D15" s="6"/>
      <c r="E15" s="6"/>
      <c r="F15" s="6"/>
      <c r="G15" s="6"/>
    </row>
    <row r="16" customFormat="false" ht="18.75" hidden="false" customHeight="true" outlineLevel="0" collapsed="false">
      <c r="B16" s="6"/>
      <c r="C16" s="6"/>
      <c r="D16" s="6"/>
      <c r="E16" s="6"/>
      <c r="F16" s="6"/>
      <c r="G16" s="6"/>
    </row>
    <row r="17" customFormat="false" ht="9" hidden="false" customHeight="true" outlineLevel="0" collapsed="false">
      <c r="E17" s="5"/>
      <c r="F17" s="5"/>
      <c r="G17" s="5"/>
    </row>
    <row r="18" customFormat="false" ht="21.75" hidden="false" customHeight="true" outlineLevel="0" collapsed="false">
      <c r="A18" s="10" t="s">
        <v>9</v>
      </c>
      <c r="B18" s="10"/>
      <c r="C18" s="10"/>
      <c r="D18" s="10"/>
      <c r="E18" s="10"/>
      <c r="F18" s="10"/>
      <c r="G18" s="10"/>
    </row>
    <row r="19" customFormat="false" ht="15.75" hidden="false" customHeight="true" outlineLevel="0" collapsed="false">
      <c r="A19" s="10"/>
      <c r="B19" s="10"/>
      <c r="C19" s="10"/>
      <c r="D19" s="10"/>
      <c r="E19" s="10"/>
      <c r="F19" s="10"/>
      <c r="G19" s="10"/>
    </row>
    <row r="20" customFormat="false" ht="12.75" hidden="false" customHeight="false" outlineLevel="0" collapsed="false">
      <c r="A20" s="10"/>
      <c r="B20" s="10"/>
      <c r="C20" s="10"/>
      <c r="D20" s="10"/>
      <c r="E20" s="10"/>
      <c r="F20" s="10"/>
      <c r="G20" s="10"/>
    </row>
    <row r="21" customFormat="false" ht="18.75" hidden="false" customHeight="false" outlineLevel="0" collapsed="false">
      <c r="A21" s="11"/>
      <c r="B21" s="11"/>
      <c r="G21" s="12" t="s">
        <v>10</v>
      </c>
    </row>
    <row r="22" customFormat="false" ht="15.75" hidden="false" customHeight="false" outlineLevel="0" collapsed="false">
      <c r="A22" s="13" t="s">
        <v>11</v>
      </c>
      <c r="B22" s="13"/>
      <c r="C22" s="13" t="s">
        <v>12</v>
      </c>
      <c r="D22" s="13" t="s">
        <v>13</v>
      </c>
      <c r="E22" s="13" t="s">
        <v>14</v>
      </c>
      <c r="F22" s="13" t="s">
        <v>15</v>
      </c>
      <c r="G22" s="14" t="s">
        <v>16</v>
      </c>
    </row>
    <row r="23" s="19" customFormat="true" ht="46.5" hidden="false" customHeight="true" outlineLevel="0" collapsed="false">
      <c r="A23" s="15" t="s">
        <v>17</v>
      </c>
      <c r="B23" s="16" t="s">
        <v>18</v>
      </c>
      <c r="C23" s="16"/>
      <c r="D23" s="17"/>
      <c r="E23" s="17"/>
      <c r="F23" s="17"/>
      <c r="G23" s="18" t="n">
        <f aca="false">G24+G171+G186+G269+G408+G600+G606+G657+G691+G646+G580+G569</f>
        <v>668710.22</v>
      </c>
    </row>
    <row r="24" customFormat="false" ht="22.9" hidden="false" customHeight="true" outlineLevel="0" collapsed="false">
      <c r="A24" s="20" t="s">
        <v>19</v>
      </c>
      <c r="B24" s="21" t="s">
        <v>18</v>
      </c>
      <c r="C24" s="22" t="s">
        <v>20</v>
      </c>
      <c r="D24" s="23"/>
      <c r="E24" s="23"/>
      <c r="F24" s="23"/>
      <c r="G24" s="24" t="n">
        <f aca="false">G25+G30+G89+G96</f>
        <v>175676.49</v>
      </c>
    </row>
    <row r="25" customFormat="false" ht="57.75" hidden="false" customHeight="true" outlineLevel="0" collapsed="false">
      <c r="A25" s="25" t="s">
        <v>21</v>
      </c>
      <c r="B25" s="26" t="s">
        <v>18</v>
      </c>
      <c r="C25" s="26" t="s">
        <v>20</v>
      </c>
      <c r="D25" s="26" t="s">
        <v>22</v>
      </c>
      <c r="E25" s="26"/>
      <c r="F25" s="27"/>
      <c r="G25" s="28" t="n">
        <f aca="false">G27</f>
        <v>1775</v>
      </c>
    </row>
    <row r="26" customFormat="false" ht="34.5" hidden="false" customHeight="true" outlineLevel="0" collapsed="false">
      <c r="A26" s="29" t="s">
        <v>23</v>
      </c>
      <c r="B26" s="30" t="s">
        <v>18</v>
      </c>
      <c r="C26" s="30" t="s">
        <v>20</v>
      </c>
      <c r="D26" s="30" t="s">
        <v>22</v>
      </c>
      <c r="E26" s="30" t="s">
        <v>24</v>
      </c>
      <c r="F26" s="27"/>
      <c r="G26" s="31" t="n">
        <f aca="false">G27</f>
        <v>1775</v>
      </c>
    </row>
    <row r="27" s="19" customFormat="true" ht="21" hidden="false" customHeight="true" outlineLevel="0" collapsed="false">
      <c r="A27" s="29" t="s">
        <v>25</v>
      </c>
      <c r="B27" s="30" t="s">
        <v>18</v>
      </c>
      <c r="C27" s="30" t="s">
        <v>20</v>
      </c>
      <c r="D27" s="30" t="s">
        <v>22</v>
      </c>
      <c r="E27" s="30" t="s">
        <v>26</v>
      </c>
      <c r="F27" s="30"/>
      <c r="G27" s="31" t="n">
        <f aca="false">G28</f>
        <v>1775</v>
      </c>
    </row>
    <row r="28" s="19" customFormat="true" ht="66.6" hidden="false" customHeight="true" outlineLevel="0" collapsed="false">
      <c r="A28" s="32" t="s">
        <v>27</v>
      </c>
      <c r="B28" s="30" t="s">
        <v>18</v>
      </c>
      <c r="C28" s="30" t="s">
        <v>20</v>
      </c>
      <c r="D28" s="30" t="s">
        <v>22</v>
      </c>
      <c r="E28" s="30" t="s">
        <v>26</v>
      </c>
      <c r="F28" s="30" t="s">
        <v>28</v>
      </c>
      <c r="G28" s="31" t="n">
        <f aca="false">G29</f>
        <v>1775</v>
      </c>
    </row>
    <row r="29" s="19" customFormat="true" ht="30.6" hidden="false" customHeight="true" outlineLevel="0" collapsed="false">
      <c r="A29" s="32" t="s">
        <v>29</v>
      </c>
      <c r="B29" s="30" t="s">
        <v>18</v>
      </c>
      <c r="C29" s="30" t="s">
        <v>20</v>
      </c>
      <c r="D29" s="30" t="s">
        <v>22</v>
      </c>
      <c r="E29" s="30" t="s">
        <v>26</v>
      </c>
      <c r="F29" s="30" t="s">
        <v>30</v>
      </c>
      <c r="G29" s="33" t="n">
        <v>1775</v>
      </c>
    </row>
    <row r="30" s="36" customFormat="true" ht="75" hidden="false" customHeight="false" outlineLevel="0" collapsed="false">
      <c r="A30" s="34" t="s">
        <v>31</v>
      </c>
      <c r="B30" s="22" t="s">
        <v>18</v>
      </c>
      <c r="C30" s="22" t="s">
        <v>20</v>
      </c>
      <c r="D30" s="22" t="s">
        <v>32</v>
      </c>
      <c r="E30" s="22"/>
      <c r="F30" s="35"/>
      <c r="G30" s="24" t="n">
        <f aca="false">G31+G39+G47+G83</f>
        <v>85542</v>
      </c>
    </row>
    <row r="31" s="40" customFormat="true" ht="47.25" hidden="false" customHeight="false" outlineLevel="0" collapsed="false">
      <c r="A31" s="37" t="s">
        <v>33</v>
      </c>
      <c r="B31" s="38" t="s">
        <v>18</v>
      </c>
      <c r="C31" s="27" t="s">
        <v>20</v>
      </c>
      <c r="D31" s="27" t="s">
        <v>32</v>
      </c>
      <c r="E31" s="27" t="s">
        <v>34</v>
      </c>
      <c r="F31" s="27"/>
      <c r="G31" s="39" t="n">
        <f aca="false">G33</f>
        <v>1591</v>
      </c>
    </row>
    <row r="32" s="40" customFormat="true" ht="15.75" hidden="false" customHeight="false" outlineLevel="0" collapsed="false">
      <c r="A32" s="37" t="s">
        <v>35</v>
      </c>
      <c r="B32" s="38" t="s">
        <v>18</v>
      </c>
      <c r="C32" s="27" t="s">
        <v>20</v>
      </c>
      <c r="D32" s="27" t="s">
        <v>32</v>
      </c>
      <c r="E32" s="27" t="s">
        <v>36</v>
      </c>
      <c r="F32" s="27"/>
      <c r="G32" s="39"/>
    </row>
    <row r="33" s="43" customFormat="true" ht="53.25" hidden="false" customHeight="true" outlineLevel="0" collapsed="false">
      <c r="A33" s="32" t="s">
        <v>37</v>
      </c>
      <c r="B33" s="41" t="s">
        <v>18</v>
      </c>
      <c r="C33" s="30" t="s">
        <v>20</v>
      </c>
      <c r="D33" s="30" t="s">
        <v>32</v>
      </c>
      <c r="E33" s="30" t="s">
        <v>38</v>
      </c>
      <c r="F33" s="30"/>
      <c r="G33" s="42" t="n">
        <f aca="false">G34</f>
        <v>1591</v>
      </c>
    </row>
    <row r="34" s="40" customFormat="true" ht="66.75" hidden="false" customHeight="true" outlineLevel="0" collapsed="false">
      <c r="A34" s="44" t="s">
        <v>39</v>
      </c>
      <c r="B34" s="41" t="s">
        <v>18</v>
      </c>
      <c r="C34" s="30" t="s">
        <v>20</v>
      </c>
      <c r="D34" s="30" t="s">
        <v>32</v>
      </c>
      <c r="E34" s="30" t="s">
        <v>40</v>
      </c>
      <c r="F34" s="30"/>
      <c r="G34" s="42" t="n">
        <f aca="false">G35+G37</f>
        <v>1591</v>
      </c>
    </row>
    <row r="35" s="40" customFormat="true" ht="63" hidden="false" customHeight="false" outlineLevel="0" collapsed="false">
      <c r="A35" s="32" t="s">
        <v>27</v>
      </c>
      <c r="B35" s="41" t="s">
        <v>18</v>
      </c>
      <c r="C35" s="30" t="s">
        <v>20</v>
      </c>
      <c r="D35" s="30" t="s">
        <v>32</v>
      </c>
      <c r="E35" s="30" t="s">
        <v>40</v>
      </c>
      <c r="F35" s="30" t="s">
        <v>28</v>
      </c>
      <c r="G35" s="42" t="n">
        <f aca="false">G36</f>
        <v>970.25</v>
      </c>
    </row>
    <row r="36" s="40" customFormat="true" ht="31.5" hidden="false" customHeight="false" outlineLevel="0" collapsed="false">
      <c r="A36" s="32" t="s">
        <v>29</v>
      </c>
      <c r="B36" s="41" t="s">
        <v>18</v>
      </c>
      <c r="C36" s="30" t="s">
        <v>20</v>
      </c>
      <c r="D36" s="30" t="s">
        <v>32</v>
      </c>
      <c r="E36" s="30" t="s">
        <v>40</v>
      </c>
      <c r="F36" s="30" t="s">
        <v>30</v>
      </c>
      <c r="G36" s="33" t="n">
        <v>970.25</v>
      </c>
    </row>
    <row r="37" s="40" customFormat="true" ht="31.5" hidden="false" customHeight="false" outlineLevel="0" collapsed="false">
      <c r="A37" s="32" t="s">
        <v>41</v>
      </c>
      <c r="B37" s="41" t="s">
        <v>18</v>
      </c>
      <c r="C37" s="30" t="s">
        <v>20</v>
      </c>
      <c r="D37" s="30" t="s">
        <v>32</v>
      </c>
      <c r="E37" s="30" t="s">
        <v>40</v>
      </c>
      <c r="F37" s="30" t="s">
        <v>42</v>
      </c>
      <c r="G37" s="42" t="n">
        <f aca="false">G38</f>
        <v>620.75</v>
      </c>
    </row>
    <row r="38" s="40" customFormat="true" ht="31.5" hidden="false" customHeight="false" outlineLevel="0" collapsed="false">
      <c r="A38" s="32" t="s">
        <v>43</v>
      </c>
      <c r="B38" s="41" t="s">
        <v>18</v>
      </c>
      <c r="C38" s="30" t="s">
        <v>20</v>
      </c>
      <c r="D38" s="30" t="s">
        <v>32</v>
      </c>
      <c r="E38" s="30" t="s">
        <v>40</v>
      </c>
      <c r="F38" s="30" t="s">
        <v>44</v>
      </c>
      <c r="G38" s="33" t="n">
        <v>620.75</v>
      </c>
    </row>
    <row r="39" s="46" customFormat="true" ht="47.25" hidden="false" customHeight="false" outlineLevel="0" collapsed="false">
      <c r="A39" s="37" t="s">
        <v>45</v>
      </c>
      <c r="B39" s="38" t="s">
        <v>18</v>
      </c>
      <c r="C39" s="45" t="s">
        <v>20</v>
      </c>
      <c r="D39" s="45" t="s">
        <v>32</v>
      </c>
      <c r="E39" s="27" t="s">
        <v>46</v>
      </c>
      <c r="F39" s="38"/>
      <c r="G39" s="39" t="n">
        <f aca="false">G40</f>
        <v>1992</v>
      </c>
    </row>
    <row r="40" s="46" customFormat="true" ht="20.25" hidden="false" customHeight="false" outlineLevel="0" collapsed="false">
      <c r="A40" s="37" t="s">
        <v>47</v>
      </c>
      <c r="B40" s="38" t="s">
        <v>18</v>
      </c>
      <c r="C40" s="45" t="s">
        <v>20</v>
      </c>
      <c r="D40" s="45" t="s">
        <v>32</v>
      </c>
      <c r="E40" s="27" t="s">
        <v>48</v>
      </c>
      <c r="F40" s="38"/>
      <c r="G40" s="39" t="n">
        <f aca="false">G41</f>
        <v>1992</v>
      </c>
    </row>
    <row r="41" s="46" customFormat="true" ht="31.5" hidden="false" customHeight="false" outlineLevel="0" collapsed="false">
      <c r="A41" s="29" t="s">
        <v>49</v>
      </c>
      <c r="B41" s="41" t="s">
        <v>18</v>
      </c>
      <c r="C41" s="47" t="s">
        <v>20</v>
      </c>
      <c r="D41" s="47" t="s">
        <v>32</v>
      </c>
      <c r="E41" s="30" t="s">
        <v>50</v>
      </c>
      <c r="F41" s="41"/>
      <c r="G41" s="42" t="n">
        <f aca="false">G42</f>
        <v>1992</v>
      </c>
    </row>
    <row r="42" s="46" customFormat="true" ht="55.5" hidden="false" customHeight="true" outlineLevel="0" collapsed="false">
      <c r="A42" s="48" t="s">
        <v>51</v>
      </c>
      <c r="B42" s="41" t="s">
        <v>18</v>
      </c>
      <c r="C42" s="47" t="s">
        <v>20</v>
      </c>
      <c r="D42" s="47" t="s">
        <v>32</v>
      </c>
      <c r="E42" s="41" t="s">
        <v>52</v>
      </c>
      <c r="F42" s="41"/>
      <c r="G42" s="42" t="n">
        <f aca="false">G43+G45</f>
        <v>1992</v>
      </c>
    </row>
    <row r="43" s="46" customFormat="true" ht="70.5" hidden="false" customHeight="true" outlineLevel="0" collapsed="false">
      <c r="A43" s="32" t="s">
        <v>27</v>
      </c>
      <c r="B43" s="41" t="s">
        <v>18</v>
      </c>
      <c r="C43" s="47" t="s">
        <v>20</v>
      </c>
      <c r="D43" s="47" t="s">
        <v>32</v>
      </c>
      <c r="E43" s="41" t="s">
        <v>52</v>
      </c>
      <c r="F43" s="41" t="s">
        <v>28</v>
      </c>
      <c r="G43" s="42" t="n">
        <f aca="false">G44</f>
        <v>1399.65</v>
      </c>
    </row>
    <row r="44" s="46" customFormat="true" ht="31.5" hidden="false" customHeight="false" outlineLevel="0" collapsed="false">
      <c r="A44" s="32" t="s">
        <v>29</v>
      </c>
      <c r="B44" s="41" t="s">
        <v>18</v>
      </c>
      <c r="C44" s="47" t="s">
        <v>20</v>
      </c>
      <c r="D44" s="47" t="s">
        <v>32</v>
      </c>
      <c r="E44" s="41" t="s">
        <v>52</v>
      </c>
      <c r="F44" s="41" t="s">
        <v>30</v>
      </c>
      <c r="G44" s="33" t="n">
        <v>1399.65</v>
      </c>
    </row>
    <row r="45" s="40" customFormat="true" ht="33.75" hidden="false" customHeight="true" outlineLevel="0" collapsed="false">
      <c r="A45" s="32" t="s">
        <v>41</v>
      </c>
      <c r="B45" s="41" t="s">
        <v>18</v>
      </c>
      <c r="C45" s="30" t="s">
        <v>20</v>
      </c>
      <c r="D45" s="30" t="s">
        <v>32</v>
      </c>
      <c r="E45" s="41" t="s">
        <v>52</v>
      </c>
      <c r="F45" s="41" t="s">
        <v>42</v>
      </c>
      <c r="G45" s="42" t="n">
        <f aca="false">G46</f>
        <v>592.35</v>
      </c>
    </row>
    <row r="46" s="40" customFormat="true" ht="36" hidden="false" customHeight="true" outlineLevel="0" collapsed="false">
      <c r="A46" s="32" t="s">
        <v>43</v>
      </c>
      <c r="B46" s="41" t="s">
        <v>18</v>
      </c>
      <c r="C46" s="49" t="s">
        <v>20</v>
      </c>
      <c r="D46" s="49" t="s">
        <v>32</v>
      </c>
      <c r="E46" s="41" t="s">
        <v>52</v>
      </c>
      <c r="F46" s="30" t="s">
        <v>44</v>
      </c>
      <c r="G46" s="33" t="n">
        <v>592.35</v>
      </c>
    </row>
    <row r="47" s="40" customFormat="true" ht="47.25" hidden="false" customHeight="false" outlineLevel="0" collapsed="false">
      <c r="A47" s="37" t="s">
        <v>53</v>
      </c>
      <c r="B47" s="26" t="s">
        <v>18</v>
      </c>
      <c r="C47" s="26" t="s">
        <v>20</v>
      </c>
      <c r="D47" s="26" t="s">
        <v>32</v>
      </c>
      <c r="E47" s="27" t="s">
        <v>54</v>
      </c>
      <c r="F47" s="27"/>
      <c r="G47" s="28" t="n">
        <f aca="false">G48+G57</f>
        <v>81483</v>
      </c>
    </row>
    <row r="48" s="40" customFormat="true" ht="15.75" hidden="false" customHeight="false" outlineLevel="0" collapsed="false">
      <c r="A48" s="50" t="s">
        <v>55</v>
      </c>
      <c r="B48" s="38" t="s">
        <v>18</v>
      </c>
      <c r="C48" s="27" t="s">
        <v>20</v>
      </c>
      <c r="D48" s="27" t="s">
        <v>32</v>
      </c>
      <c r="E48" s="27" t="s">
        <v>56</v>
      </c>
      <c r="F48" s="27"/>
      <c r="G48" s="51" t="n">
        <f aca="false">G49+G54</f>
        <v>238.1</v>
      </c>
    </row>
    <row r="49" s="40" customFormat="true" ht="39" hidden="false" customHeight="true" outlineLevel="0" collapsed="false">
      <c r="A49" s="32" t="s">
        <v>57</v>
      </c>
      <c r="B49" s="41" t="s">
        <v>18</v>
      </c>
      <c r="C49" s="30" t="s">
        <v>20</v>
      </c>
      <c r="D49" s="30" t="s">
        <v>32</v>
      </c>
      <c r="E49" s="30" t="s">
        <v>58</v>
      </c>
      <c r="F49" s="27"/>
      <c r="G49" s="31" t="n">
        <f aca="false">G50</f>
        <v>134.3</v>
      </c>
    </row>
    <row r="50" s="40" customFormat="true" ht="42" hidden="false" customHeight="true" outlineLevel="0" collapsed="false">
      <c r="A50" s="32" t="s">
        <v>59</v>
      </c>
      <c r="B50" s="41" t="s">
        <v>18</v>
      </c>
      <c r="C50" s="30" t="s">
        <v>20</v>
      </c>
      <c r="D50" s="30" t="s">
        <v>32</v>
      </c>
      <c r="E50" s="30" t="s">
        <v>60</v>
      </c>
      <c r="F50" s="27"/>
      <c r="G50" s="31" t="n">
        <f aca="false">G51</f>
        <v>134.3</v>
      </c>
    </row>
    <row r="51" s="40" customFormat="true" ht="31.5" hidden="false" customHeight="false" outlineLevel="0" collapsed="false">
      <c r="A51" s="32" t="s">
        <v>41</v>
      </c>
      <c r="B51" s="41" t="s">
        <v>18</v>
      </c>
      <c r="C51" s="30" t="s">
        <v>20</v>
      </c>
      <c r="D51" s="30" t="s">
        <v>32</v>
      </c>
      <c r="E51" s="30" t="s">
        <v>60</v>
      </c>
      <c r="F51" s="30" t="s">
        <v>42</v>
      </c>
      <c r="G51" s="31" t="n">
        <f aca="false">G52</f>
        <v>134.3</v>
      </c>
    </row>
    <row r="52" s="40" customFormat="true" ht="31.5" hidden="false" customHeight="false" outlineLevel="0" collapsed="false">
      <c r="A52" s="32" t="s">
        <v>43</v>
      </c>
      <c r="B52" s="41" t="s">
        <v>18</v>
      </c>
      <c r="C52" s="30" t="s">
        <v>20</v>
      </c>
      <c r="D52" s="30" t="s">
        <v>32</v>
      </c>
      <c r="E52" s="30" t="s">
        <v>60</v>
      </c>
      <c r="F52" s="30" t="s">
        <v>44</v>
      </c>
      <c r="G52" s="33" t="n">
        <v>134.3</v>
      </c>
    </row>
    <row r="53" s="40" customFormat="true" ht="31.5" hidden="false" customHeight="false" outlineLevel="0" collapsed="false">
      <c r="A53" s="32" t="s">
        <v>61</v>
      </c>
      <c r="B53" s="41" t="s">
        <v>18</v>
      </c>
      <c r="C53" s="30" t="s">
        <v>20</v>
      </c>
      <c r="D53" s="30" t="s">
        <v>32</v>
      </c>
      <c r="E53" s="30" t="s">
        <v>62</v>
      </c>
      <c r="F53" s="30"/>
      <c r="G53" s="52" t="n">
        <f aca="false">G54</f>
        <v>103.8</v>
      </c>
    </row>
    <row r="54" s="40" customFormat="true" ht="31.5" hidden="false" customHeight="false" outlineLevel="0" collapsed="false">
      <c r="A54" s="32" t="s">
        <v>63</v>
      </c>
      <c r="B54" s="41" t="s">
        <v>18</v>
      </c>
      <c r="C54" s="30" t="s">
        <v>20</v>
      </c>
      <c r="D54" s="30" t="s">
        <v>32</v>
      </c>
      <c r="E54" s="30" t="s">
        <v>64</v>
      </c>
      <c r="F54" s="30"/>
      <c r="G54" s="42" t="n">
        <f aca="false">G55</f>
        <v>103.8</v>
      </c>
    </row>
    <row r="55" s="40" customFormat="true" ht="31.5" hidden="false" customHeight="false" outlineLevel="0" collapsed="false">
      <c r="A55" s="32" t="s">
        <v>41</v>
      </c>
      <c r="B55" s="41" t="s">
        <v>18</v>
      </c>
      <c r="C55" s="30" t="s">
        <v>20</v>
      </c>
      <c r="D55" s="30" t="s">
        <v>32</v>
      </c>
      <c r="E55" s="30" t="s">
        <v>64</v>
      </c>
      <c r="F55" s="30" t="s">
        <v>42</v>
      </c>
      <c r="G55" s="42" t="n">
        <f aca="false">G56</f>
        <v>103.8</v>
      </c>
    </row>
    <row r="56" s="40" customFormat="true" ht="31.5" hidden="false" customHeight="false" outlineLevel="0" collapsed="false">
      <c r="A56" s="32" t="s">
        <v>43</v>
      </c>
      <c r="B56" s="41" t="s">
        <v>18</v>
      </c>
      <c r="C56" s="30" t="s">
        <v>20</v>
      </c>
      <c r="D56" s="30" t="s">
        <v>32</v>
      </c>
      <c r="E56" s="30" t="s">
        <v>64</v>
      </c>
      <c r="F56" s="30" t="s">
        <v>44</v>
      </c>
      <c r="G56" s="33" t="n">
        <v>103.8</v>
      </c>
    </row>
    <row r="57" s="40" customFormat="true" ht="21.75" hidden="false" customHeight="true" outlineLevel="0" collapsed="false">
      <c r="A57" s="37" t="s">
        <v>65</v>
      </c>
      <c r="B57" s="38" t="s">
        <v>18</v>
      </c>
      <c r="C57" s="27" t="s">
        <v>20</v>
      </c>
      <c r="D57" s="27" t="s">
        <v>32</v>
      </c>
      <c r="E57" s="27" t="s">
        <v>66</v>
      </c>
      <c r="F57" s="27"/>
      <c r="G57" s="39" t="n">
        <f aca="false">G58+G66+G72</f>
        <v>81244.9</v>
      </c>
    </row>
    <row r="58" s="43" customFormat="true" ht="36.6" hidden="false" customHeight="true" outlineLevel="0" collapsed="false">
      <c r="A58" s="29" t="s">
        <v>67</v>
      </c>
      <c r="B58" s="41" t="s">
        <v>18</v>
      </c>
      <c r="C58" s="30" t="s">
        <v>20</v>
      </c>
      <c r="D58" s="30" t="s">
        <v>32</v>
      </c>
      <c r="E58" s="30" t="s">
        <v>68</v>
      </c>
      <c r="F58" s="30"/>
      <c r="G58" s="42" t="n">
        <f aca="false">G59</f>
        <v>73295.9</v>
      </c>
    </row>
    <row r="59" s="40" customFormat="true" ht="15.75" hidden="false" customHeight="false" outlineLevel="0" collapsed="false">
      <c r="A59" s="29" t="s">
        <v>69</v>
      </c>
      <c r="B59" s="41" t="s">
        <v>18</v>
      </c>
      <c r="C59" s="30" t="s">
        <v>20</v>
      </c>
      <c r="D59" s="30" t="s">
        <v>32</v>
      </c>
      <c r="E59" s="30" t="s">
        <v>70</v>
      </c>
      <c r="F59" s="30"/>
      <c r="G59" s="42" t="n">
        <f aca="false">G60+G63+G64</f>
        <v>73295.9</v>
      </c>
    </row>
    <row r="60" s="40" customFormat="true" ht="63" hidden="false" customHeight="false" outlineLevel="0" collapsed="false">
      <c r="A60" s="32" t="s">
        <v>27</v>
      </c>
      <c r="B60" s="41" t="s">
        <v>18</v>
      </c>
      <c r="C60" s="30" t="s">
        <v>20</v>
      </c>
      <c r="D60" s="30" t="s">
        <v>32</v>
      </c>
      <c r="E60" s="30" t="s">
        <v>70</v>
      </c>
      <c r="F60" s="41" t="s">
        <v>28</v>
      </c>
      <c r="G60" s="31" t="n">
        <f aca="false">G61</f>
        <v>59982</v>
      </c>
    </row>
    <row r="61" s="46" customFormat="true" ht="31.5" hidden="false" customHeight="false" outlineLevel="0" collapsed="false">
      <c r="A61" s="32" t="s">
        <v>29</v>
      </c>
      <c r="B61" s="41" t="s">
        <v>18</v>
      </c>
      <c r="C61" s="41" t="s">
        <v>20</v>
      </c>
      <c r="D61" s="41" t="s">
        <v>32</v>
      </c>
      <c r="E61" s="30" t="s">
        <v>70</v>
      </c>
      <c r="F61" s="41" t="s">
        <v>30</v>
      </c>
      <c r="G61" s="33" t="n">
        <f aca="false">29500+16002+13624+157+537+162</f>
        <v>59982</v>
      </c>
    </row>
    <row r="62" s="46" customFormat="true" ht="30.75" hidden="false" customHeight="true" outlineLevel="0" collapsed="false">
      <c r="A62" s="32" t="s">
        <v>41</v>
      </c>
      <c r="B62" s="41" t="s">
        <v>18</v>
      </c>
      <c r="C62" s="41" t="s">
        <v>20</v>
      </c>
      <c r="D62" s="41" t="s">
        <v>32</v>
      </c>
      <c r="E62" s="30" t="s">
        <v>70</v>
      </c>
      <c r="F62" s="41" t="s">
        <v>42</v>
      </c>
      <c r="G62" s="42" t="n">
        <f aca="false">G63</f>
        <v>12424.9</v>
      </c>
    </row>
    <row r="63" s="46" customFormat="true" ht="36" hidden="false" customHeight="true" outlineLevel="0" collapsed="false">
      <c r="A63" s="32" t="s">
        <v>43</v>
      </c>
      <c r="B63" s="41" t="s">
        <v>18</v>
      </c>
      <c r="C63" s="41" t="s">
        <v>20</v>
      </c>
      <c r="D63" s="41" t="s">
        <v>32</v>
      </c>
      <c r="E63" s="30" t="s">
        <v>70</v>
      </c>
      <c r="F63" s="41" t="s">
        <v>44</v>
      </c>
      <c r="G63" s="33" t="n">
        <f aca="false">6991+617.9-452+300+50+20+100+300+78+3168+147+250+200+100+80+215+260</f>
        <v>12424.9</v>
      </c>
    </row>
    <row r="64" s="40" customFormat="true" ht="21.75" hidden="false" customHeight="true" outlineLevel="0" collapsed="false">
      <c r="A64" s="32" t="s">
        <v>71</v>
      </c>
      <c r="B64" s="41" t="s">
        <v>18</v>
      </c>
      <c r="C64" s="41" t="s">
        <v>20</v>
      </c>
      <c r="D64" s="41" t="s">
        <v>32</v>
      </c>
      <c r="E64" s="30" t="s">
        <v>70</v>
      </c>
      <c r="F64" s="41" t="s">
        <v>72</v>
      </c>
      <c r="G64" s="42" t="n">
        <f aca="false">G65</f>
        <v>889</v>
      </c>
    </row>
    <row r="65" s="46" customFormat="true" ht="20.25" hidden="false" customHeight="false" outlineLevel="0" collapsed="false">
      <c r="A65" s="32" t="s">
        <v>73</v>
      </c>
      <c r="B65" s="41" t="s">
        <v>18</v>
      </c>
      <c r="C65" s="47" t="s">
        <v>20</v>
      </c>
      <c r="D65" s="47" t="s">
        <v>32</v>
      </c>
      <c r="E65" s="30" t="s">
        <v>70</v>
      </c>
      <c r="F65" s="41" t="s">
        <v>74</v>
      </c>
      <c r="G65" s="33" t="n">
        <f aca="false">349+340+200</f>
        <v>889</v>
      </c>
    </row>
    <row r="66" s="46" customFormat="true" ht="31.5" hidden="false" customHeight="false" outlineLevel="0" collapsed="false">
      <c r="A66" s="29" t="s">
        <v>75</v>
      </c>
      <c r="B66" s="41" t="s">
        <v>18</v>
      </c>
      <c r="C66" s="47" t="s">
        <v>20</v>
      </c>
      <c r="D66" s="47" t="s">
        <v>32</v>
      </c>
      <c r="E66" s="30" t="s">
        <v>76</v>
      </c>
      <c r="F66" s="49"/>
      <c r="G66" s="42" t="n">
        <f aca="false">G67</f>
        <v>1832</v>
      </c>
    </row>
    <row r="67" customFormat="false" ht="31.5" hidden="false" customHeight="false" outlineLevel="0" collapsed="false">
      <c r="A67" s="48" t="s">
        <v>77</v>
      </c>
      <c r="B67" s="41" t="s">
        <v>18</v>
      </c>
      <c r="C67" s="30" t="s">
        <v>20</v>
      </c>
      <c r="D67" s="30" t="s">
        <v>32</v>
      </c>
      <c r="E67" s="30" t="s">
        <v>78</v>
      </c>
      <c r="F67" s="30"/>
      <c r="G67" s="42" t="n">
        <f aca="false">G68+G70</f>
        <v>1832</v>
      </c>
    </row>
    <row r="68" customFormat="false" ht="72" hidden="false" customHeight="true" outlineLevel="0" collapsed="false">
      <c r="A68" s="32" t="s">
        <v>27</v>
      </c>
      <c r="B68" s="41" t="s">
        <v>18</v>
      </c>
      <c r="C68" s="30" t="s">
        <v>20</v>
      </c>
      <c r="D68" s="30" t="s">
        <v>32</v>
      </c>
      <c r="E68" s="30" t="s">
        <v>78</v>
      </c>
      <c r="F68" s="30" t="s">
        <v>28</v>
      </c>
      <c r="G68" s="42" t="n">
        <f aca="false">G69</f>
        <v>1338</v>
      </c>
    </row>
    <row r="69" customFormat="false" ht="31.5" hidden="false" customHeight="true" outlineLevel="0" collapsed="false">
      <c r="A69" s="32" t="s">
        <v>29</v>
      </c>
      <c r="B69" s="41" t="s">
        <v>18</v>
      </c>
      <c r="C69" s="30" t="s">
        <v>20</v>
      </c>
      <c r="D69" s="30" t="s">
        <v>32</v>
      </c>
      <c r="E69" s="30" t="s">
        <v>78</v>
      </c>
      <c r="F69" s="30" t="s">
        <v>30</v>
      </c>
      <c r="G69" s="33" t="n">
        <v>1338</v>
      </c>
    </row>
    <row r="70" customFormat="false" ht="31.5" hidden="false" customHeight="false" outlineLevel="0" collapsed="false">
      <c r="A70" s="32" t="s">
        <v>41</v>
      </c>
      <c r="B70" s="41" t="s">
        <v>18</v>
      </c>
      <c r="C70" s="30" t="s">
        <v>20</v>
      </c>
      <c r="D70" s="30" t="s">
        <v>32</v>
      </c>
      <c r="E70" s="30" t="s">
        <v>78</v>
      </c>
      <c r="F70" s="30" t="s">
        <v>42</v>
      </c>
      <c r="G70" s="42" t="n">
        <f aca="false">G71</f>
        <v>494</v>
      </c>
    </row>
    <row r="71" customFormat="false" ht="31.5" hidden="false" customHeight="false" outlineLevel="0" collapsed="false">
      <c r="A71" s="32" t="s">
        <v>43</v>
      </c>
      <c r="B71" s="41" t="s">
        <v>18</v>
      </c>
      <c r="C71" s="30" t="s">
        <v>20</v>
      </c>
      <c r="D71" s="30" t="s">
        <v>32</v>
      </c>
      <c r="E71" s="30" t="s">
        <v>78</v>
      </c>
      <c r="F71" s="30" t="s">
        <v>44</v>
      </c>
      <c r="G71" s="33" t="n">
        <v>494</v>
      </c>
    </row>
    <row r="72" customFormat="false" ht="31.5" hidden="false" customHeight="false" outlineLevel="0" collapsed="false">
      <c r="A72" s="53" t="s">
        <v>79</v>
      </c>
      <c r="B72" s="41" t="s">
        <v>18</v>
      </c>
      <c r="C72" s="30" t="s">
        <v>20</v>
      </c>
      <c r="D72" s="30" t="s">
        <v>32</v>
      </c>
      <c r="E72" s="41" t="s">
        <v>80</v>
      </c>
      <c r="F72" s="41"/>
      <c r="G72" s="42" t="n">
        <f aca="false">G73+G78</f>
        <v>6117</v>
      </c>
    </row>
    <row r="73" customFormat="false" ht="78.75" hidden="false" customHeight="false" outlineLevel="0" collapsed="false">
      <c r="A73" s="48" t="s">
        <v>81</v>
      </c>
      <c r="B73" s="41" t="s">
        <v>18</v>
      </c>
      <c r="C73" s="30" t="s">
        <v>20</v>
      </c>
      <c r="D73" s="30" t="s">
        <v>32</v>
      </c>
      <c r="E73" s="54" t="s">
        <v>82</v>
      </c>
      <c r="F73" s="54"/>
      <c r="G73" s="42" t="n">
        <f aca="false">G74+G76</f>
        <v>2622</v>
      </c>
    </row>
    <row r="74" customFormat="false" ht="63" hidden="false" customHeight="false" outlineLevel="0" collapsed="false">
      <c r="A74" s="32" t="s">
        <v>27</v>
      </c>
      <c r="B74" s="41" t="s">
        <v>18</v>
      </c>
      <c r="C74" s="30" t="s">
        <v>20</v>
      </c>
      <c r="D74" s="30" t="s">
        <v>32</v>
      </c>
      <c r="E74" s="54" t="s">
        <v>82</v>
      </c>
      <c r="F74" s="55" t="n">
        <v>100</v>
      </c>
      <c r="G74" s="42" t="n">
        <f aca="false">G75</f>
        <v>680.65</v>
      </c>
    </row>
    <row r="75" customFormat="false" ht="31.5" hidden="false" customHeight="false" outlineLevel="0" collapsed="false">
      <c r="A75" s="32" t="s">
        <v>29</v>
      </c>
      <c r="B75" s="41" t="s">
        <v>18</v>
      </c>
      <c r="C75" s="30" t="s">
        <v>20</v>
      </c>
      <c r="D75" s="30" t="s">
        <v>32</v>
      </c>
      <c r="E75" s="54" t="s">
        <v>82</v>
      </c>
      <c r="F75" s="41" t="s">
        <v>30</v>
      </c>
      <c r="G75" s="33" t="n">
        <v>680.65</v>
      </c>
    </row>
    <row r="76" customFormat="false" ht="31.5" hidden="false" customHeight="false" outlineLevel="0" collapsed="false">
      <c r="A76" s="32" t="s">
        <v>41</v>
      </c>
      <c r="B76" s="41" t="s">
        <v>18</v>
      </c>
      <c r="C76" s="30" t="s">
        <v>20</v>
      </c>
      <c r="D76" s="30" t="s">
        <v>32</v>
      </c>
      <c r="E76" s="54" t="s">
        <v>82</v>
      </c>
      <c r="F76" s="41" t="s">
        <v>42</v>
      </c>
      <c r="G76" s="42" t="n">
        <f aca="false">G77</f>
        <v>1941.35</v>
      </c>
    </row>
    <row r="77" customFormat="false" ht="31.5" hidden="false" customHeight="false" outlineLevel="0" collapsed="false">
      <c r="A77" s="32" t="s">
        <v>43</v>
      </c>
      <c r="B77" s="41" t="s">
        <v>18</v>
      </c>
      <c r="C77" s="30" t="s">
        <v>20</v>
      </c>
      <c r="D77" s="30" t="s">
        <v>32</v>
      </c>
      <c r="E77" s="54" t="s">
        <v>82</v>
      </c>
      <c r="F77" s="41" t="s">
        <v>44</v>
      </c>
      <c r="G77" s="33" t="n">
        <f aca="false">1940.35+1</f>
        <v>1941.35</v>
      </c>
    </row>
    <row r="78" customFormat="false" ht="31.5" hidden="false" customHeight="false" outlineLevel="0" collapsed="false">
      <c r="A78" s="48" t="s">
        <v>83</v>
      </c>
      <c r="B78" s="41" t="s">
        <v>18</v>
      </c>
      <c r="C78" s="30" t="s">
        <v>20</v>
      </c>
      <c r="D78" s="30" t="s">
        <v>32</v>
      </c>
      <c r="E78" s="54" t="s">
        <v>84</v>
      </c>
      <c r="F78" s="41"/>
      <c r="G78" s="52" t="n">
        <f aca="false">G79+G81</f>
        <v>3495</v>
      </c>
    </row>
    <row r="79" customFormat="false" ht="63" hidden="false" customHeight="false" outlineLevel="0" collapsed="false">
      <c r="A79" s="32" t="s">
        <v>27</v>
      </c>
      <c r="B79" s="41" t="s">
        <v>18</v>
      </c>
      <c r="C79" s="30" t="s">
        <v>20</v>
      </c>
      <c r="D79" s="30" t="s">
        <v>32</v>
      </c>
      <c r="E79" s="54" t="s">
        <v>84</v>
      </c>
      <c r="F79" s="55" t="n">
        <v>100</v>
      </c>
      <c r="G79" s="52" t="n">
        <f aca="false">G80</f>
        <v>2621.1</v>
      </c>
    </row>
    <row r="80" customFormat="false" ht="31.5" hidden="false" customHeight="false" outlineLevel="0" collapsed="false">
      <c r="A80" s="32" t="s">
        <v>29</v>
      </c>
      <c r="B80" s="41" t="s">
        <v>18</v>
      </c>
      <c r="C80" s="30" t="s">
        <v>20</v>
      </c>
      <c r="D80" s="30" t="s">
        <v>32</v>
      </c>
      <c r="E80" s="54" t="s">
        <v>84</v>
      </c>
      <c r="F80" s="41" t="s">
        <v>30</v>
      </c>
      <c r="G80" s="33" t="n">
        <v>2621.1</v>
      </c>
    </row>
    <row r="81" customFormat="false" ht="31.5" hidden="false" customHeight="false" outlineLevel="0" collapsed="false">
      <c r="A81" s="32" t="s">
        <v>41</v>
      </c>
      <c r="B81" s="41" t="s">
        <v>18</v>
      </c>
      <c r="C81" s="30" t="s">
        <v>20</v>
      </c>
      <c r="D81" s="30" t="s">
        <v>32</v>
      </c>
      <c r="E81" s="54" t="s">
        <v>84</v>
      </c>
      <c r="F81" s="41" t="s">
        <v>42</v>
      </c>
      <c r="G81" s="52" t="n">
        <f aca="false">G82</f>
        <v>873.9</v>
      </c>
    </row>
    <row r="82" customFormat="false" ht="31.5" hidden="false" customHeight="false" outlineLevel="0" collapsed="false">
      <c r="A82" s="32" t="s">
        <v>43</v>
      </c>
      <c r="B82" s="41" t="s">
        <v>18</v>
      </c>
      <c r="C82" s="30" t="s">
        <v>20</v>
      </c>
      <c r="D82" s="30" t="s">
        <v>32</v>
      </c>
      <c r="E82" s="54" t="s">
        <v>84</v>
      </c>
      <c r="F82" s="41" t="s">
        <v>44</v>
      </c>
      <c r="G82" s="33" t="n">
        <v>873.9</v>
      </c>
    </row>
    <row r="83" customFormat="false" ht="15.75" hidden="false" customHeight="false" outlineLevel="0" collapsed="false">
      <c r="A83" s="50" t="s">
        <v>85</v>
      </c>
      <c r="B83" s="38" t="s">
        <v>18</v>
      </c>
      <c r="C83" s="27" t="s">
        <v>20</v>
      </c>
      <c r="D83" s="27" t="s">
        <v>32</v>
      </c>
      <c r="E83" s="27" t="s">
        <v>86</v>
      </c>
      <c r="F83" s="27"/>
      <c r="G83" s="56" t="n">
        <f aca="false">G84</f>
        <v>476</v>
      </c>
    </row>
    <row r="84" customFormat="false" ht="47.25" hidden="false" customHeight="false" outlineLevel="0" collapsed="false">
      <c r="A84" s="32" t="s">
        <v>87</v>
      </c>
      <c r="B84" s="41" t="s">
        <v>18</v>
      </c>
      <c r="C84" s="30" t="s">
        <v>20</v>
      </c>
      <c r="D84" s="30" t="s">
        <v>32</v>
      </c>
      <c r="E84" s="30" t="s">
        <v>88</v>
      </c>
      <c r="F84" s="30"/>
      <c r="G84" s="57" t="n">
        <f aca="false">G85+G87</f>
        <v>476</v>
      </c>
    </row>
    <row r="85" customFormat="false" ht="63" hidden="false" customHeight="false" outlineLevel="0" collapsed="false">
      <c r="A85" s="32" t="s">
        <v>27</v>
      </c>
      <c r="B85" s="41" t="s">
        <v>18</v>
      </c>
      <c r="C85" s="30" t="s">
        <v>20</v>
      </c>
      <c r="D85" s="30" t="s">
        <v>32</v>
      </c>
      <c r="E85" s="30" t="s">
        <v>88</v>
      </c>
      <c r="F85" s="55" t="n">
        <v>100</v>
      </c>
      <c r="G85" s="57" t="n">
        <f aca="false">G86</f>
        <v>449</v>
      </c>
    </row>
    <row r="86" customFormat="false" ht="38.25" hidden="false" customHeight="true" outlineLevel="0" collapsed="false">
      <c r="A86" s="32" t="s">
        <v>29</v>
      </c>
      <c r="B86" s="41" t="s">
        <v>18</v>
      </c>
      <c r="C86" s="30" t="s">
        <v>20</v>
      </c>
      <c r="D86" s="30" t="s">
        <v>32</v>
      </c>
      <c r="E86" s="30" t="s">
        <v>88</v>
      </c>
      <c r="F86" s="41" t="s">
        <v>30</v>
      </c>
      <c r="G86" s="58" t="n">
        <v>449</v>
      </c>
    </row>
    <row r="87" customFormat="false" ht="38.25" hidden="false" customHeight="true" outlineLevel="0" collapsed="false">
      <c r="A87" s="32" t="s">
        <v>41</v>
      </c>
      <c r="B87" s="41" t="s">
        <v>18</v>
      </c>
      <c r="C87" s="30" t="s">
        <v>20</v>
      </c>
      <c r="D87" s="30" t="s">
        <v>32</v>
      </c>
      <c r="E87" s="30" t="s">
        <v>88</v>
      </c>
      <c r="F87" s="30" t="s">
        <v>42</v>
      </c>
      <c r="G87" s="57" t="n">
        <f aca="false">G88</f>
        <v>27</v>
      </c>
    </row>
    <row r="88" customFormat="false" ht="38.25" hidden="false" customHeight="true" outlineLevel="0" collapsed="false">
      <c r="A88" s="32" t="s">
        <v>43</v>
      </c>
      <c r="B88" s="41" t="s">
        <v>18</v>
      </c>
      <c r="C88" s="30" t="s">
        <v>20</v>
      </c>
      <c r="D88" s="30" t="s">
        <v>32</v>
      </c>
      <c r="E88" s="30" t="s">
        <v>88</v>
      </c>
      <c r="F88" s="30" t="s">
        <v>44</v>
      </c>
      <c r="G88" s="58" t="n">
        <v>27</v>
      </c>
    </row>
    <row r="89" s="60" customFormat="true" ht="25.15" hidden="false" customHeight="true" outlineLevel="0" collapsed="false">
      <c r="A89" s="34" t="s">
        <v>89</v>
      </c>
      <c r="B89" s="22" t="s">
        <v>18</v>
      </c>
      <c r="C89" s="59" t="s">
        <v>20</v>
      </c>
      <c r="D89" s="59" t="n">
        <v>11</v>
      </c>
      <c r="E89" s="22"/>
      <c r="F89" s="59"/>
      <c r="G89" s="24" t="n">
        <f aca="false">G90</f>
        <v>349</v>
      </c>
    </row>
    <row r="90" customFormat="false" ht="31.5" hidden="false" customHeight="false" outlineLevel="0" collapsed="false">
      <c r="A90" s="61" t="s">
        <v>90</v>
      </c>
      <c r="B90" s="38" t="s">
        <v>18</v>
      </c>
      <c r="C90" s="27" t="s">
        <v>20</v>
      </c>
      <c r="D90" s="27" t="s">
        <v>91</v>
      </c>
      <c r="E90" s="27" t="s">
        <v>92</v>
      </c>
      <c r="F90" s="27"/>
      <c r="G90" s="51" t="n">
        <f aca="false">G91</f>
        <v>349</v>
      </c>
    </row>
    <row r="91" customFormat="false" ht="31.5" hidden="false" customHeight="false" outlineLevel="0" collapsed="false">
      <c r="A91" s="61" t="s">
        <v>93</v>
      </c>
      <c r="B91" s="38" t="s">
        <v>18</v>
      </c>
      <c r="C91" s="27" t="s">
        <v>20</v>
      </c>
      <c r="D91" s="27" t="s">
        <v>91</v>
      </c>
      <c r="E91" s="27" t="s">
        <v>94</v>
      </c>
      <c r="F91" s="27"/>
      <c r="G91" s="51" t="n">
        <f aca="false">G92</f>
        <v>349</v>
      </c>
    </row>
    <row r="92" customFormat="false" ht="68.45" hidden="false" customHeight="true" outlineLevel="0" collapsed="false">
      <c r="A92" s="62" t="s">
        <v>95</v>
      </c>
      <c r="B92" s="41" t="s">
        <v>18</v>
      </c>
      <c r="C92" s="30" t="s">
        <v>20</v>
      </c>
      <c r="D92" s="30" t="s">
        <v>91</v>
      </c>
      <c r="E92" s="30" t="s">
        <v>96</v>
      </c>
      <c r="F92" s="30"/>
      <c r="G92" s="31" t="n">
        <f aca="false">G93</f>
        <v>349</v>
      </c>
    </row>
    <row r="93" customFormat="false" ht="47.25" hidden="false" customHeight="false" outlineLevel="0" collapsed="false">
      <c r="A93" s="32" t="s">
        <v>97</v>
      </c>
      <c r="B93" s="41" t="s">
        <v>18</v>
      </c>
      <c r="C93" s="30" t="s">
        <v>20</v>
      </c>
      <c r="D93" s="30" t="s">
        <v>91</v>
      </c>
      <c r="E93" s="30" t="s">
        <v>98</v>
      </c>
      <c r="F93" s="27"/>
      <c r="G93" s="31" t="n">
        <f aca="false">G94</f>
        <v>349</v>
      </c>
    </row>
    <row r="94" customFormat="false" ht="20.45" hidden="false" customHeight="true" outlineLevel="0" collapsed="false">
      <c r="A94" s="32" t="s">
        <v>71</v>
      </c>
      <c r="B94" s="41" t="s">
        <v>18</v>
      </c>
      <c r="C94" s="49" t="s">
        <v>20</v>
      </c>
      <c r="D94" s="49" t="n">
        <v>11</v>
      </c>
      <c r="E94" s="30" t="s">
        <v>98</v>
      </c>
      <c r="F94" s="49" t="n">
        <v>800</v>
      </c>
      <c r="G94" s="31" t="n">
        <f aca="false">G95</f>
        <v>349</v>
      </c>
    </row>
    <row r="95" customFormat="false" ht="16.9" hidden="false" customHeight="true" outlineLevel="0" collapsed="false">
      <c r="A95" s="32" t="s">
        <v>99</v>
      </c>
      <c r="B95" s="41" t="s">
        <v>18</v>
      </c>
      <c r="C95" s="49" t="s">
        <v>20</v>
      </c>
      <c r="D95" s="49" t="n">
        <v>11</v>
      </c>
      <c r="E95" s="30" t="s">
        <v>98</v>
      </c>
      <c r="F95" s="63" t="n">
        <v>870</v>
      </c>
      <c r="G95" s="33" t="n">
        <v>349</v>
      </c>
    </row>
    <row r="96" s="60" customFormat="true" ht="27.75" hidden="false" customHeight="true" outlineLevel="0" collapsed="false">
      <c r="A96" s="34" t="s">
        <v>100</v>
      </c>
      <c r="B96" s="22" t="s">
        <v>18</v>
      </c>
      <c r="C96" s="59" t="s">
        <v>20</v>
      </c>
      <c r="D96" s="59" t="n">
        <v>13</v>
      </c>
      <c r="E96" s="22"/>
      <c r="F96" s="64"/>
      <c r="G96" s="24" t="n">
        <f aca="false">G97+G116+G141</f>
        <v>88010.49</v>
      </c>
    </row>
    <row r="97" customFormat="false" ht="31.5" hidden="false" customHeight="false" outlineLevel="0" collapsed="false">
      <c r="A97" s="37" t="s">
        <v>101</v>
      </c>
      <c r="B97" s="38" t="s">
        <v>18</v>
      </c>
      <c r="C97" s="65" t="s">
        <v>20</v>
      </c>
      <c r="D97" s="65" t="n">
        <v>13</v>
      </c>
      <c r="E97" s="27" t="s">
        <v>102</v>
      </c>
      <c r="F97" s="65"/>
      <c r="G97" s="66" t="n">
        <f aca="false">G98</f>
        <v>30771</v>
      </c>
    </row>
    <row r="98" s="1" customFormat="true" ht="85.5" hidden="false" customHeight="true" outlineLevel="0" collapsed="false">
      <c r="A98" s="61" t="s">
        <v>103</v>
      </c>
      <c r="B98" s="38" t="s">
        <v>18</v>
      </c>
      <c r="C98" s="65" t="s">
        <v>20</v>
      </c>
      <c r="D98" s="65" t="n">
        <v>13</v>
      </c>
      <c r="E98" s="27" t="s">
        <v>104</v>
      </c>
      <c r="F98" s="65"/>
      <c r="G98" s="39" t="n">
        <f aca="false">G99+G112</f>
        <v>30771</v>
      </c>
    </row>
    <row r="99" s="1" customFormat="true" ht="15.75" hidden="false" customHeight="false" outlineLevel="0" collapsed="false">
      <c r="A99" s="62" t="s">
        <v>105</v>
      </c>
      <c r="B99" s="41" t="s">
        <v>18</v>
      </c>
      <c r="C99" s="49" t="s">
        <v>20</v>
      </c>
      <c r="D99" s="49" t="n">
        <v>13</v>
      </c>
      <c r="E99" s="30" t="s">
        <v>106</v>
      </c>
      <c r="F99" s="49"/>
      <c r="G99" s="42" t="n">
        <f aca="false">G100+G106+G109+G103</f>
        <v>30548</v>
      </c>
    </row>
    <row r="100" s="1" customFormat="true" ht="36" hidden="false" customHeight="true" outlineLevel="0" collapsed="false">
      <c r="A100" s="29" t="s">
        <v>107</v>
      </c>
      <c r="B100" s="41" t="s">
        <v>18</v>
      </c>
      <c r="C100" s="49" t="s">
        <v>20</v>
      </c>
      <c r="D100" s="49" t="n">
        <v>13</v>
      </c>
      <c r="E100" s="30" t="s">
        <v>108</v>
      </c>
      <c r="F100" s="49"/>
      <c r="G100" s="52" t="n">
        <f aca="false">G101</f>
        <v>29595</v>
      </c>
    </row>
    <row r="101" s="1" customFormat="true" ht="33.75" hidden="false" customHeight="true" outlineLevel="0" collapsed="false">
      <c r="A101" s="62" t="s">
        <v>109</v>
      </c>
      <c r="B101" s="41" t="s">
        <v>18</v>
      </c>
      <c r="C101" s="49" t="s">
        <v>20</v>
      </c>
      <c r="D101" s="49" t="n">
        <v>13</v>
      </c>
      <c r="E101" s="30" t="s">
        <v>108</v>
      </c>
      <c r="F101" s="49" t="n">
        <v>600</v>
      </c>
      <c r="G101" s="52" t="n">
        <f aca="false">G102</f>
        <v>29595</v>
      </c>
    </row>
    <row r="102" s="1" customFormat="true" ht="15.75" hidden="false" customHeight="false" outlineLevel="0" collapsed="false">
      <c r="A102" s="62" t="s">
        <v>110</v>
      </c>
      <c r="B102" s="41" t="s">
        <v>18</v>
      </c>
      <c r="C102" s="49" t="s">
        <v>20</v>
      </c>
      <c r="D102" s="49" t="n">
        <v>13</v>
      </c>
      <c r="E102" s="30" t="s">
        <v>108</v>
      </c>
      <c r="F102" s="49" t="n">
        <v>620</v>
      </c>
      <c r="G102" s="33" t="n">
        <f aca="false">27595+2000</f>
        <v>29595</v>
      </c>
    </row>
    <row r="103" s="1" customFormat="true" ht="21.75" hidden="false" customHeight="true" outlineLevel="0" collapsed="false">
      <c r="A103" s="29" t="s">
        <v>111</v>
      </c>
      <c r="B103" s="41" t="s">
        <v>18</v>
      </c>
      <c r="C103" s="49" t="s">
        <v>20</v>
      </c>
      <c r="D103" s="49" t="n">
        <v>13</v>
      </c>
      <c r="E103" s="30" t="s">
        <v>112</v>
      </c>
      <c r="F103" s="49"/>
      <c r="G103" s="52" t="n">
        <f aca="false">G104</f>
        <v>100</v>
      </c>
    </row>
    <row r="104" s="1" customFormat="true" ht="33.75" hidden="false" customHeight="true" outlineLevel="0" collapsed="false">
      <c r="A104" s="62" t="s">
        <v>109</v>
      </c>
      <c r="B104" s="41" t="s">
        <v>18</v>
      </c>
      <c r="C104" s="49" t="s">
        <v>20</v>
      </c>
      <c r="D104" s="49" t="n">
        <v>13</v>
      </c>
      <c r="E104" s="30" t="s">
        <v>112</v>
      </c>
      <c r="F104" s="49" t="n">
        <v>600</v>
      </c>
      <c r="G104" s="52" t="n">
        <f aca="false">G105</f>
        <v>100</v>
      </c>
    </row>
    <row r="105" s="1" customFormat="true" ht="15.75" hidden="false" customHeight="false" outlineLevel="0" collapsed="false">
      <c r="A105" s="62" t="s">
        <v>110</v>
      </c>
      <c r="B105" s="41" t="s">
        <v>18</v>
      </c>
      <c r="C105" s="49" t="s">
        <v>20</v>
      </c>
      <c r="D105" s="49" t="n">
        <v>13</v>
      </c>
      <c r="E105" s="30" t="s">
        <v>112</v>
      </c>
      <c r="F105" s="49" t="n">
        <v>620</v>
      </c>
      <c r="G105" s="33" t="n">
        <v>100</v>
      </c>
    </row>
    <row r="106" s="1" customFormat="true" ht="110.25" hidden="false" customHeight="false" outlineLevel="0" collapsed="false">
      <c r="A106" s="67" t="s">
        <v>113</v>
      </c>
      <c r="B106" s="41" t="s">
        <v>18</v>
      </c>
      <c r="C106" s="49" t="s">
        <v>20</v>
      </c>
      <c r="D106" s="49" t="n">
        <v>13</v>
      </c>
      <c r="E106" s="30" t="s">
        <v>114</v>
      </c>
      <c r="F106" s="49"/>
      <c r="G106" s="52" t="n">
        <f aca="false">G107</f>
        <v>8</v>
      </c>
    </row>
    <row r="107" s="1" customFormat="true" ht="31.5" hidden="false" customHeight="false" outlineLevel="0" collapsed="false">
      <c r="A107" s="62" t="s">
        <v>109</v>
      </c>
      <c r="B107" s="41" t="s">
        <v>18</v>
      </c>
      <c r="C107" s="49" t="s">
        <v>20</v>
      </c>
      <c r="D107" s="49" t="n">
        <v>13</v>
      </c>
      <c r="E107" s="30" t="s">
        <v>114</v>
      </c>
      <c r="F107" s="49" t="n">
        <v>600</v>
      </c>
      <c r="G107" s="52" t="n">
        <f aca="false">G108</f>
        <v>8</v>
      </c>
    </row>
    <row r="108" s="1" customFormat="true" ht="15.75" hidden="false" customHeight="false" outlineLevel="0" collapsed="false">
      <c r="A108" s="62" t="s">
        <v>110</v>
      </c>
      <c r="B108" s="41" t="s">
        <v>18</v>
      </c>
      <c r="C108" s="49" t="s">
        <v>20</v>
      </c>
      <c r="D108" s="49" t="n">
        <v>13</v>
      </c>
      <c r="E108" s="30" t="s">
        <v>114</v>
      </c>
      <c r="F108" s="49" t="n">
        <v>620</v>
      </c>
      <c r="G108" s="33" t="n">
        <v>8</v>
      </c>
    </row>
    <row r="109" s="1" customFormat="true" ht="110.25" hidden="false" customHeight="false" outlineLevel="0" collapsed="false">
      <c r="A109" s="67" t="s">
        <v>115</v>
      </c>
      <c r="B109" s="41" t="s">
        <v>18</v>
      </c>
      <c r="C109" s="49" t="s">
        <v>20</v>
      </c>
      <c r="D109" s="49" t="n">
        <v>13</v>
      </c>
      <c r="E109" s="30" t="s">
        <v>116</v>
      </c>
      <c r="F109" s="49"/>
      <c r="G109" s="52" t="n">
        <f aca="false">G110</f>
        <v>845</v>
      </c>
    </row>
    <row r="110" s="1" customFormat="true" ht="31.5" hidden="false" customHeight="false" outlineLevel="0" collapsed="false">
      <c r="A110" s="62" t="s">
        <v>109</v>
      </c>
      <c r="B110" s="41" t="s">
        <v>18</v>
      </c>
      <c r="C110" s="49" t="s">
        <v>20</v>
      </c>
      <c r="D110" s="49" t="n">
        <v>13</v>
      </c>
      <c r="E110" s="30" t="s">
        <v>116</v>
      </c>
      <c r="F110" s="49" t="n">
        <v>600</v>
      </c>
      <c r="G110" s="52" t="n">
        <f aca="false">G111</f>
        <v>845</v>
      </c>
    </row>
    <row r="111" s="1" customFormat="true" ht="15.75" hidden="false" customHeight="false" outlineLevel="0" collapsed="false">
      <c r="A111" s="62" t="s">
        <v>110</v>
      </c>
      <c r="B111" s="41" t="s">
        <v>18</v>
      </c>
      <c r="C111" s="49" t="s">
        <v>20</v>
      </c>
      <c r="D111" s="49" t="n">
        <v>13</v>
      </c>
      <c r="E111" s="30" t="s">
        <v>116</v>
      </c>
      <c r="F111" s="49" t="n">
        <v>620</v>
      </c>
      <c r="G111" s="33" t="n">
        <v>845</v>
      </c>
    </row>
    <row r="112" s="68" customFormat="true" ht="63" hidden="false" customHeight="false" outlineLevel="0" collapsed="false">
      <c r="A112" s="62" t="s">
        <v>117</v>
      </c>
      <c r="B112" s="41" t="s">
        <v>18</v>
      </c>
      <c r="C112" s="49" t="s">
        <v>20</v>
      </c>
      <c r="D112" s="49" t="n">
        <v>13</v>
      </c>
      <c r="E112" s="30" t="s">
        <v>118</v>
      </c>
      <c r="F112" s="49"/>
      <c r="G112" s="42" t="n">
        <f aca="false">G113</f>
        <v>223</v>
      </c>
    </row>
    <row r="113" s="68" customFormat="true" ht="90" hidden="false" customHeight="true" outlineLevel="0" collapsed="false">
      <c r="A113" s="69" t="s">
        <v>119</v>
      </c>
      <c r="B113" s="41" t="s">
        <v>18</v>
      </c>
      <c r="C113" s="49" t="s">
        <v>20</v>
      </c>
      <c r="D113" s="49" t="n">
        <v>13</v>
      </c>
      <c r="E113" s="30" t="s">
        <v>120</v>
      </c>
      <c r="F113" s="49"/>
      <c r="G113" s="42" t="n">
        <f aca="false">G114</f>
        <v>223</v>
      </c>
    </row>
    <row r="114" s="68" customFormat="true" ht="31.5" hidden="false" customHeight="false" outlineLevel="0" collapsed="false">
      <c r="A114" s="62" t="s">
        <v>109</v>
      </c>
      <c r="B114" s="41" t="s">
        <v>18</v>
      </c>
      <c r="C114" s="49" t="s">
        <v>20</v>
      </c>
      <c r="D114" s="49" t="n">
        <v>13</v>
      </c>
      <c r="E114" s="30" t="s">
        <v>120</v>
      </c>
      <c r="F114" s="49" t="n">
        <v>600</v>
      </c>
      <c r="G114" s="42" t="n">
        <f aca="false">G115</f>
        <v>223</v>
      </c>
    </row>
    <row r="115" s="68" customFormat="true" ht="15.75" hidden="false" customHeight="false" outlineLevel="0" collapsed="false">
      <c r="A115" s="62" t="s">
        <v>110</v>
      </c>
      <c r="B115" s="41" t="s">
        <v>18</v>
      </c>
      <c r="C115" s="49" t="s">
        <v>20</v>
      </c>
      <c r="D115" s="49" t="n">
        <v>13</v>
      </c>
      <c r="E115" s="30" t="s">
        <v>120</v>
      </c>
      <c r="F115" s="49" t="n">
        <v>620</v>
      </c>
      <c r="G115" s="33" t="n">
        <f aca="false">206.5+16.5</f>
        <v>223</v>
      </c>
    </row>
    <row r="116" customFormat="false" ht="47.25" hidden="false" customHeight="false" outlineLevel="0" collapsed="false">
      <c r="A116" s="37" t="s">
        <v>53</v>
      </c>
      <c r="B116" s="38" t="s">
        <v>18</v>
      </c>
      <c r="C116" s="65" t="s">
        <v>20</v>
      </c>
      <c r="D116" s="65" t="n">
        <v>13</v>
      </c>
      <c r="E116" s="27" t="s">
        <v>54</v>
      </c>
      <c r="F116" s="30"/>
      <c r="G116" s="39" t="n">
        <f aca="false">G117+G126</f>
        <v>31928.2</v>
      </c>
    </row>
    <row r="117" s="1" customFormat="true" ht="15.75" hidden="false" customHeight="false" outlineLevel="0" collapsed="false">
      <c r="A117" s="50" t="s">
        <v>121</v>
      </c>
      <c r="B117" s="38" t="s">
        <v>18</v>
      </c>
      <c r="C117" s="65" t="s">
        <v>20</v>
      </c>
      <c r="D117" s="65" t="n">
        <v>13</v>
      </c>
      <c r="E117" s="27" t="s">
        <v>122</v>
      </c>
      <c r="F117" s="65"/>
      <c r="G117" s="66" t="n">
        <f aca="false">G118+G122</f>
        <v>487.2</v>
      </c>
    </row>
    <row r="118" s="1" customFormat="true" ht="56.25" hidden="false" customHeight="true" outlineLevel="0" collapsed="false">
      <c r="A118" s="32" t="s">
        <v>123</v>
      </c>
      <c r="B118" s="41" t="s">
        <v>18</v>
      </c>
      <c r="C118" s="49" t="s">
        <v>20</v>
      </c>
      <c r="D118" s="49" t="n">
        <v>13</v>
      </c>
      <c r="E118" s="30" t="s">
        <v>124</v>
      </c>
      <c r="F118" s="30"/>
      <c r="G118" s="70" t="n">
        <f aca="false">G119</f>
        <v>480</v>
      </c>
    </row>
    <row r="119" s="1" customFormat="true" ht="27" hidden="false" customHeight="true" outlineLevel="0" collapsed="false">
      <c r="A119" s="29" t="s">
        <v>125</v>
      </c>
      <c r="B119" s="41" t="s">
        <v>18</v>
      </c>
      <c r="C119" s="49" t="s">
        <v>20</v>
      </c>
      <c r="D119" s="49" t="n">
        <v>13</v>
      </c>
      <c r="E119" s="30" t="s">
        <v>126</v>
      </c>
      <c r="F119" s="30"/>
      <c r="G119" s="70" t="n">
        <f aca="false">G120</f>
        <v>480</v>
      </c>
    </row>
    <row r="120" s="1" customFormat="true" ht="33" hidden="false" customHeight="true" outlineLevel="0" collapsed="false">
      <c r="A120" s="32" t="s">
        <v>41</v>
      </c>
      <c r="B120" s="41" t="s">
        <v>18</v>
      </c>
      <c r="C120" s="49" t="s">
        <v>20</v>
      </c>
      <c r="D120" s="49" t="n">
        <v>13</v>
      </c>
      <c r="E120" s="30" t="s">
        <v>126</v>
      </c>
      <c r="F120" s="30" t="s">
        <v>42</v>
      </c>
      <c r="G120" s="70" t="n">
        <f aca="false">G121</f>
        <v>480</v>
      </c>
    </row>
    <row r="121" s="1" customFormat="true" ht="33" hidden="false" customHeight="true" outlineLevel="0" collapsed="false">
      <c r="A121" s="32" t="s">
        <v>43</v>
      </c>
      <c r="B121" s="41" t="s">
        <v>18</v>
      </c>
      <c r="C121" s="49" t="s">
        <v>20</v>
      </c>
      <c r="D121" s="49" t="n">
        <v>13</v>
      </c>
      <c r="E121" s="30" t="s">
        <v>126</v>
      </c>
      <c r="F121" s="30" t="s">
        <v>44</v>
      </c>
      <c r="G121" s="71" t="n">
        <f aca="false">200+100+180</f>
        <v>480</v>
      </c>
    </row>
    <row r="122" s="1" customFormat="true" ht="33" hidden="false" customHeight="true" outlineLevel="0" collapsed="false">
      <c r="A122" s="32" t="s">
        <v>127</v>
      </c>
      <c r="B122" s="41" t="s">
        <v>18</v>
      </c>
      <c r="C122" s="49" t="s">
        <v>20</v>
      </c>
      <c r="D122" s="49" t="n">
        <v>13</v>
      </c>
      <c r="E122" s="30" t="s">
        <v>128</v>
      </c>
      <c r="F122" s="30"/>
      <c r="G122" s="70" t="n">
        <f aca="false">G123</f>
        <v>7.2</v>
      </c>
    </row>
    <row r="123" s="1" customFormat="true" ht="33" hidden="false" customHeight="true" outlineLevel="0" collapsed="false">
      <c r="A123" s="32" t="s">
        <v>129</v>
      </c>
      <c r="B123" s="41" t="s">
        <v>18</v>
      </c>
      <c r="C123" s="49" t="s">
        <v>20</v>
      </c>
      <c r="D123" s="49" t="n">
        <v>13</v>
      </c>
      <c r="E123" s="30" t="s">
        <v>130</v>
      </c>
      <c r="F123" s="30"/>
      <c r="G123" s="70" t="n">
        <f aca="false">G124</f>
        <v>7.2</v>
      </c>
    </row>
    <row r="124" s="1" customFormat="true" ht="33" hidden="false" customHeight="true" outlineLevel="0" collapsed="false">
      <c r="A124" s="32" t="s">
        <v>41</v>
      </c>
      <c r="B124" s="41" t="s">
        <v>18</v>
      </c>
      <c r="C124" s="49" t="s">
        <v>20</v>
      </c>
      <c r="D124" s="49" t="n">
        <v>13</v>
      </c>
      <c r="E124" s="30" t="s">
        <v>130</v>
      </c>
      <c r="F124" s="30" t="s">
        <v>42</v>
      </c>
      <c r="G124" s="70" t="n">
        <f aca="false">G125</f>
        <v>7.2</v>
      </c>
    </row>
    <row r="125" s="1" customFormat="true" ht="33" hidden="false" customHeight="true" outlineLevel="0" collapsed="false">
      <c r="A125" s="32" t="s">
        <v>43</v>
      </c>
      <c r="B125" s="41" t="s">
        <v>18</v>
      </c>
      <c r="C125" s="49" t="s">
        <v>20</v>
      </c>
      <c r="D125" s="49" t="n">
        <v>13</v>
      </c>
      <c r="E125" s="30" t="s">
        <v>130</v>
      </c>
      <c r="F125" s="30" t="s">
        <v>44</v>
      </c>
      <c r="G125" s="71" t="n">
        <f aca="false">50-42.8</f>
        <v>7.2</v>
      </c>
    </row>
    <row r="126" s="40" customFormat="true" ht="21.75" hidden="false" customHeight="true" outlineLevel="0" collapsed="false">
      <c r="A126" s="37" t="s">
        <v>65</v>
      </c>
      <c r="B126" s="38" t="s">
        <v>18</v>
      </c>
      <c r="C126" s="27" t="s">
        <v>20</v>
      </c>
      <c r="D126" s="27" t="s">
        <v>131</v>
      </c>
      <c r="E126" s="27" t="s">
        <v>66</v>
      </c>
      <c r="F126" s="27"/>
      <c r="G126" s="39" t="n">
        <f aca="false">G127+G135</f>
        <v>31441</v>
      </c>
    </row>
    <row r="127" s="46" customFormat="true" ht="37.15" hidden="false" customHeight="true" outlineLevel="0" collapsed="false">
      <c r="A127" s="32" t="s">
        <v>132</v>
      </c>
      <c r="B127" s="41" t="s">
        <v>18</v>
      </c>
      <c r="C127" s="47" t="s">
        <v>20</v>
      </c>
      <c r="D127" s="47" t="n">
        <v>13</v>
      </c>
      <c r="E127" s="30" t="s">
        <v>133</v>
      </c>
      <c r="F127" s="41"/>
      <c r="G127" s="42" t="n">
        <f aca="false">G128</f>
        <v>21658.7</v>
      </c>
    </row>
    <row r="128" s="46" customFormat="true" ht="40.15" hidden="false" customHeight="true" outlineLevel="0" collapsed="false">
      <c r="A128" s="29" t="s">
        <v>107</v>
      </c>
      <c r="B128" s="41" t="s">
        <v>18</v>
      </c>
      <c r="C128" s="47" t="s">
        <v>20</v>
      </c>
      <c r="D128" s="47" t="n">
        <v>13</v>
      </c>
      <c r="E128" s="30" t="s">
        <v>134</v>
      </c>
      <c r="F128" s="41"/>
      <c r="G128" s="42" t="n">
        <f aca="false">G129+G131+G133</f>
        <v>21658.7</v>
      </c>
    </row>
    <row r="129" s="46" customFormat="true" ht="71.25" hidden="false" customHeight="true" outlineLevel="0" collapsed="false">
      <c r="A129" s="32" t="s">
        <v>27</v>
      </c>
      <c r="B129" s="41" t="s">
        <v>18</v>
      </c>
      <c r="C129" s="47" t="s">
        <v>20</v>
      </c>
      <c r="D129" s="47" t="n">
        <v>13</v>
      </c>
      <c r="E129" s="30" t="s">
        <v>134</v>
      </c>
      <c r="F129" s="30" t="s">
        <v>28</v>
      </c>
      <c r="G129" s="42" t="n">
        <f aca="false">G130</f>
        <v>12710.4</v>
      </c>
    </row>
    <row r="130" s="46" customFormat="true" ht="33" hidden="false" customHeight="true" outlineLevel="0" collapsed="false">
      <c r="A130" s="32" t="s">
        <v>29</v>
      </c>
      <c r="B130" s="41" t="s">
        <v>18</v>
      </c>
      <c r="C130" s="47" t="s">
        <v>20</v>
      </c>
      <c r="D130" s="47" t="n">
        <v>13</v>
      </c>
      <c r="E130" s="30" t="s">
        <v>134</v>
      </c>
      <c r="F130" s="30" t="s">
        <v>135</v>
      </c>
      <c r="G130" s="33" t="n">
        <f aca="false">12563.4-95+242</f>
        <v>12710.4</v>
      </c>
    </row>
    <row r="131" s="46" customFormat="true" ht="30.6" hidden="false" customHeight="true" outlineLevel="0" collapsed="false">
      <c r="A131" s="32" t="s">
        <v>41</v>
      </c>
      <c r="B131" s="41" t="s">
        <v>18</v>
      </c>
      <c r="C131" s="47" t="s">
        <v>20</v>
      </c>
      <c r="D131" s="47" t="n">
        <v>13</v>
      </c>
      <c r="E131" s="30" t="s">
        <v>134</v>
      </c>
      <c r="F131" s="30" t="s">
        <v>42</v>
      </c>
      <c r="G131" s="42" t="n">
        <f aca="false">G132</f>
        <v>8853.3</v>
      </c>
    </row>
    <row r="132" s="46" customFormat="true" ht="40.15" hidden="false" customHeight="true" outlineLevel="0" collapsed="false">
      <c r="A132" s="32" t="s">
        <v>43</v>
      </c>
      <c r="B132" s="41" t="s">
        <v>18</v>
      </c>
      <c r="C132" s="47" t="s">
        <v>20</v>
      </c>
      <c r="D132" s="47" t="n">
        <v>13</v>
      </c>
      <c r="E132" s="30" t="s">
        <v>134</v>
      </c>
      <c r="F132" s="30" t="s">
        <v>44</v>
      </c>
      <c r="G132" s="33" t="n">
        <f aca="false">5913.3+140+1300+700+800</f>
        <v>8853.3</v>
      </c>
    </row>
    <row r="133" s="46" customFormat="true" ht="20.25" hidden="false" customHeight="false" outlineLevel="0" collapsed="false">
      <c r="A133" s="32" t="s">
        <v>136</v>
      </c>
      <c r="B133" s="41" t="s">
        <v>18</v>
      </c>
      <c r="C133" s="47" t="s">
        <v>20</v>
      </c>
      <c r="D133" s="47" t="n">
        <v>13</v>
      </c>
      <c r="E133" s="30" t="s">
        <v>134</v>
      </c>
      <c r="F133" s="30" t="s">
        <v>137</v>
      </c>
      <c r="G133" s="42" t="n">
        <f aca="false">G134</f>
        <v>95</v>
      </c>
    </row>
    <row r="134" s="46" customFormat="true" ht="40.15" hidden="false" customHeight="true" outlineLevel="0" collapsed="false">
      <c r="A134" s="32" t="s">
        <v>138</v>
      </c>
      <c r="B134" s="41" t="s">
        <v>18</v>
      </c>
      <c r="C134" s="47" t="s">
        <v>20</v>
      </c>
      <c r="D134" s="47" t="n">
        <v>13</v>
      </c>
      <c r="E134" s="30" t="s">
        <v>134</v>
      </c>
      <c r="F134" s="30" t="s">
        <v>139</v>
      </c>
      <c r="G134" s="33" t="n">
        <v>95</v>
      </c>
    </row>
    <row r="135" s="46" customFormat="true" ht="31.5" hidden="false" customHeight="false" outlineLevel="0" collapsed="false">
      <c r="A135" s="32" t="s">
        <v>140</v>
      </c>
      <c r="B135" s="41" t="s">
        <v>18</v>
      </c>
      <c r="C135" s="47" t="s">
        <v>20</v>
      </c>
      <c r="D135" s="47" t="n">
        <v>13</v>
      </c>
      <c r="E135" s="30" t="s">
        <v>141</v>
      </c>
      <c r="F135" s="30"/>
      <c r="G135" s="42" t="n">
        <f aca="false">G136</f>
        <v>9782.3</v>
      </c>
    </row>
    <row r="136" s="46" customFormat="true" ht="40.15" hidden="false" customHeight="true" outlineLevel="0" collapsed="false">
      <c r="A136" s="29" t="s">
        <v>107</v>
      </c>
      <c r="B136" s="41" t="s">
        <v>18</v>
      </c>
      <c r="C136" s="47" t="s">
        <v>20</v>
      </c>
      <c r="D136" s="47" t="n">
        <v>13</v>
      </c>
      <c r="E136" s="30" t="s">
        <v>142</v>
      </c>
      <c r="F136" s="30"/>
      <c r="G136" s="42" t="n">
        <f aca="false">G137+G139</f>
        <v>9782.3</v>
      </c>
    </row>
    <row r="137" s="46" customFormat="true" ht="63" hidden="false" customHeight="false" outlineLevel="0" collapsed="false">
      <c r="A137" s="32" t="s">
        <v>27</v>
      </c>
      <c r="B137" s="41" t="s">
        <v>18</v>
      </c>
      <c r="C137" s="47" t="s">
        <v>20</v>
      </c>
      <c r="D137" s="47" t="n">
        <v>13</v>
      </c>
      <c r="E137" s="30" t="s">
        <v>142</v>
      </c>
      <c r="F137" s="30" t="s">
        <v>28</v>
      </c>
      <c r="G137" s="42" t="n">
        <f aca="false">G138</f>
        <v>8771.6</v>
      </c>
    </row>
    <row r="138" s="46" customFormat="true" ht="40.15" hidden="false" customHeight="true" outlineLevel="0" collapsed="false">
      <c r="A138" s="32" t="s">
        <v>29</v>
      </c>
      <c r="B138" s="41" t="s">
        <v>18</v>
      </c>
      <c r="C138" s="47" t="s">
        <v>20</v>
      </c>
      <c r="D138" s="47" t="n">
        <v>13</v>
      </c>
      <c r="E138" s="30" t="s">
        <v>142</v>
      </c>
      <c r="F138" s="30" t="s">
        <v>135</v>
      </c>
      <c r="G138" s="33" t="n">
        <f aca="false">8391.7+379.9</f>
        <v>8771.6</v>
      </c>
    </row>
    <row r="139" s="46" customFormat="true" ht="40.15" hidden="false" customHeight="true" outlineLevel="0" collapsed="false">
      <c r="A139" s="32" t="s">
        <v>41</v>
      </c>
      <c r="B139" s="41" t="s">
        <v>18</v>
      </c>
      <c r="C139" s="47" t="s">
        <v>20</v>
      </c>
      <c r="D139" s="47" t="n">
        <v>13</v>
      </c>
      <c r="E139" s="30" t="s">
        <v>142</v>
      </c>
      <c r="F139" s="30" t="s">
        <v>42</v>
      </c>
      <c r="G139" s="42" t="n">
        <f aca="false">G140</f>
        <v>1010.7</v>
      </c>
    </row>
    <row r="140" s="46" customFormat="true" ht="40.15" hidden="false" customHeight="true" outlineLevel="0" collapsed="false">
      <c r="A140" s="32" t="s">
        <v>43</v>
      </c>
      <c r="B140" s="41" t="s">
        <v>18</v>
      </c>
      <c r="C140" s="47" t="s">
        <v>20</v>
      </c>
      <c r="D140" s="47" t="n">
        <v>13</v>
      </c>
      <c r="E140" s="30" t="s">
        <v>142</v>
      </c>
      <c r="F140" s="30" t="s">
        <v>44</v>
      </c>
      <c r="G140" s="33" t="n">
        <f aca="false">950.4-39.7+100</f>
        <v>1010.7</v>
      </c>
    </row>
    <row r="141" customFormat="false" ht="22.5" hidden="false" customHeight="true" outlineLevel="0" collapsed="false">
      <c r="A141" s="50" t="s">
        <v>85</v>
      </c>
      <c r="B141" s="38" t="s">
        <v>18</v>
      </c>
      <c r="C141" s="65" t="s">
        <v>20</v>
      </c>
      <c r="D141" s="65" t="n">
        <v>13</v>
      </c>
      <c r="E141" s="27" t="s">
        <v>86</v>
      </c>
      <c r="F141" s="27"/>
      <c r="G141" s="56" t="n">
        <f aca="false">G142+G145+G153+G156+G162+G150+G165+G168+G159</f>
        <v>25311.29</v>
      </c>
    </row>
    <row r="142" customFormat="false" ht="36.75" hidden="false" customHeight="true" outlineLevel="0" collapsed="false">
      <c r="A142" s="32" t="s">
        <v>143</v>
      </c>
      <c r="B142" s="41" t="s">
        <v>18</v>
      </c>
      <c r="C142" s="49" t="s">
        <v>20</v>
      </c>
      <c r="D142" s="49" t="n">
        <v>13</v>
      </c>
      <c r="E142" s="30" t="s">
        <v>144</v>
      </c>
      <c r="F142" s="30"/>
      <c r="G142" s="70" t="n">
        <f aca="false">G143</f>
        <v>27.8</v>
      </c>
    </row>
    <row r="143" customFormat="false" ht="21" hidden="false" customHeight="true" outlineLevel="0" collapsed="false">
      <c r="A143" s="32" t="s">
        <v>71</v>
      </c>
      <c r="B143" s="41" t="s">
        <v>18</v>
      </c>
      <c r="C143" s="49" t="s">
        <v>20</v>
      </c>
      <c r="D143" s="49" t="n">
        <v>13</v>
      </c>
      <c r="E143" s="30" t="s">
        <v>144</v>
      </c>
      <c r="F143" s="30" t="s">
        <v>72</v>
      </c>
      <c r="G143" s="70" t="n">
        <f aca="false">G144</f>
        <v>27.8</v>
      </c>
    </row>
    <row r="144" customFormat="false" ht="15.75" hidden="false" customHeight="false" outlineLevel="0" collapsed="false">
      <c r="A144" s="32" t="s">
        <v>73</v>
      </c>
      <c r="B144" s="41" t="s">
        <v>18</v>
      </c>
      <c r="C144" s="49" t="s">
        <v>20</v>
      </c>
      <c r="D144" s="49" t="n">
        <v>13</v>
      </c>
      <c r="E144" s="30" t="s">
        <v>144</v>
      </c>
      <c r="F144" s="30" t="s">
        <v>74</v>
      </c>
      <c r="G144" s="71" t="n">
        <f aca="false">26+1.8</f>
        <v>27.8</v>
      </c>
    </row>
    <row r="145" customFormat="false" ht="31.5" hidden="false" customHeight="false" outlineLevel="0" collapsed="false">
      <c r="A145" s="32" t="s">
        <v>145</v>
      </c>
      <c r="B145" s="41" t="s">
        <v>18</v>
      </c>
      <c r="C145" s="49" t="s">
        <v>20</v>
      </c>
      <c r="D145" s="49" t="n">
        <v>13</v>
      </c>
      <c r="E145" s="30" t="s">
        <v>146</v>
      </c>
      <c r="F145" s="30"/>
      <c r="G145" s="70" t="n">
        <f aca="false">G146+G148</f>
        <v>14247.49</v>
      </c>
    </row>
    <row r="146" customFormat="false" ht="31.5" hidden="false" customHeight="false" outlineLevel="0" collapsed="false">
      <c r="A146" s="32" t="s">
        <v>41</v>
      </c>
      <c r="B146" s="41" t="s">
        <v>18</v>
      </c>
      <c r="C146" s="49" t="s">
        <v>20</v>
      </c>
      <c r="D146" s="49" t="n">
        <v>13</v>
      </c>
      <c r="E146" s="30" t="s">
        <v>146</v>
      </c>
      <c r="F146" s="30" t="s">
        <v>42</v>
      </c>
      <c r="G146" s="70" t="n">
        <f aca="false">G147</f>
        <v>14017.49</v>
      </c>
    </row>
    <row r="147" customFormat="false" ht="38.25" hidden="false" customHeight="true" outlineLevel="0" collapsed="false">
      <c r="A147" s="32" t="s">
        <v>43</v>
      </c>
      <c r="B147" s="41" t="s">
        <v>18</v>
      </c>
      <c r="C147" s="49" t="s">
        <v>20</v>
      </c>
      <c r="D147" s="49" t="n">
        <v>13</v>
      </c>
      <c r="E147" s="30" t="s">
        <v>146</v>
      </c>
      <c r="F147" s="30" t="s">
        <v>44</v>
      </c>
      <c r="G147" s="71" t="n">
        <f aca="false">2700+611.9+452+100+603.59+1500+104+100+2500-457+200+630+4000+420+26+200+200+32+95</f>
        <v>14017.49</v>
      </c>
    </row>
    <row r="148" customFormat="false" ht="21" hidden="false" customHeight="true" outlineLevel="0" collapsed="false">
      <c r="A148" s="32" t="s">
        <v>71</v>
      </c>
      <c r="B148" s="41" t="s">
        <v>18</v>
      </c>
      <c r="C148" s="49" t="s">
        <v>20</v>
      </c>
      <c r="D148" s="49" t="n">
        <v>13</v>
      </c>
      <c r="E148" s="30" t="s">
        <v>146</v>
      </c>
      <c r="F148" s="30" t="s">
        <v>72</v>
      </c>
      <c r="G148" s="70" t="n">
        <f aca="false">G149</f>
        <v>230</v>
      </c>
    </row>
    <row r="149" customFormat="false" ht="15.75" hidden="false" customHeight="false" outlineLevel="0" collapsed="false">
      <c r="A149" s="32" t="s">
        <v>73</v>
      </c>
      <c r="B149" s="41" t="s">
        <v>18</v>
      </c>
      <c r="C149" s="49" t="s">
        <v>20</v>
      </c>
      <c r="D149" s="49" t="n">
        <v>13</v>
      </c>
      <c r="E149" s="30" t="s">
        <v>146</v>
      </c>
      <c r="F149" s="30" t="s">
        <v>74</v>
      </c>
      <c r="G149" s="71" t="n">
        <v>230</v>
      </c>
    </row>
    <row r="150" customFormat="false" ht="38.25" hidden="false" customHeight="true" outlineLevel="0" collapsed="false">
      <c r="A150" s="32" t="s">
        <v>147</v>
      </c>
      <c r="B150" s="41" t="s">
        <v>18</v>
      </c>
      <c r="C150" s="49" t="s">
        <v>20</v>
      </c>
      <c r="D150" s="49" t="n">
        <v>13</v>
      </c>
      <c r="E150" s="30" t="s">
        <v>148</v>
      </c>
      <c r="F150" s="30"/>
      <c r="G150" s="70" t="n">
        <f aca="false">G151</f>
        <v>4672</v>
      </c>
    </row>
    <row r="151" customFormat="false" ht="25.5" hidden="false" customHeight="true" outlineLevel="0" collapsed="false">
      <c r="A151" s="32" t="s">
        <v>71</v>
      </c>
      <c r="B151" s="41" t="s">
        <v>18</v>
      </c>
      <c r="C151" s="49" t="s">
        <v>20</v>
      </c>
      <c r="D151" s="49" t="n">
        <v>13</v>
      </c>
      <c r="E151" s="30" t="s">
        <v>148</v>
      </c>
      <c r="F151" s="30" t="s">
        <v>72</v>
      </c>
      <c r="G151" s="70" t="n">
        <f aca="false">G152</f>
        <v>4672</v>
      </c>
    </row>
    <row r="152" customFormat="false" ht="24" hidden="false" customHeight="true" outlineLevel="0" collapsed="false">
      <c r="A152" s="32" t="s">
        <v>149</v>
      </c>
      <c r="B152" s="41" t="s">
        <v>18</v>
      </c>
      <c r="C152" s="49" t="s">
        <v>20</v>
      </c>
      <c r="D152" s="49" t="n">
        <v>13</v>
      </c>
      <c r="E152" s="30" t="s">
        <v>148</v>
      </c>
      <c r="F152" s="30" t="s">
        <v>150</v>
      </c>
      <c r="G152" s="71" t="n">
        <f aca="false">2135+2150+387</f>
        <v>4672</v>
      </c>
    </row>
    <row r="153" customFormat="false" ht="22.5" hidden="false" customHeight="true" outlineLevel="0" collapsed="false">
      <c r="A153" s="72" t="s">
        <v>151</v>
      </c>
      <c r="B153" s="41" t="s">
        <v>18</v>
      </c>
      <c r="C153" s="49" t="s">
        <v>20</v>
      </c>
      <c r="D153" s="49" t="n">
        <v>13</v>
      </c>
      <c r="E153" s="30" t="s">
        <v>152</v>
      </c>
      <c r="F153" s="30"/>
      <c r="G153" s="70" t="n">
        <f aca="false">G154</f>
        <v>2285</v>
      </c>
    </row>
    <row r="154" customFormat="false" ht="31.5" hidden="false" customHeight="false" outlineLevel="0" collapsed="false">
      <c r="A154" s="32" t="s">
        <v>41</v>
      </c>
      <c r="B154" s="41" t="s">
        <v>18</v>
      </c>
      <c r="C154" s="49" t="s">
        <v>20</v>
      </c>
      <c r="D154" s="49" t="n">
        <v>13</v>
      </c>
      <c r="E154" s="30" t="s">
        <v>152</v>
      </c>
      <c r="F154" s="30" t="s">
        <v>42</v>
      </c>
      <c r="G154" s="70" t="n">
        <f aca="false">G155</f>
        <v>2285</v>
      </c>
    </row>
    <row r="155" customFormat="false" ht="38.25" hidden="false" customHeight="true" outlineLevel="0" collapsed="false">
      <c r="A155" s="32" t="s">
        <v>43</v>
      </c>
      <c r="B155" s="41" t="s">
        <v>18</v>
      </c>
      <c r="C155" s="49" t="s">
        <v>20</v>
      </c>
      <c r="D155" s="49" t="n">
        <v>13</v>
      </c>
      <c r="E155" s="30" t="s">
        <v>152</v>
      </c>
      <c r="F155" s="30" t="s">
        <v>44</v>
      </c>
      <c r="G155" s="71" t="n">
        <f aca="false">2500-215</f>
        <v>2285</v>
      </c>
    </row>
    <row r="156" customFormat="false" ht="22.5" hidden="false" customHeight="true" outlineLevel="0" collapsed="false">
      <c r="A156" s="72" t="s">
        <v>153</v>
      </c>
      <c r="B156" s="41" t="s">
        <v>18</v>
      </c>
      <c r="C156" s="49" t="s">
        <v>20</v>
      </c>
      <c r="D156" s="49" t="n">
        <v>13</v>
      </c>
      <c r="E156" s="30" t="s">
        <v>154</v>
      </c>
      <c r="F156" s="30"/>
      <c r="G156" s="70" t="n">
        <f aca="false">G157</f>
        <v>43</v>
      </c>
    </row>
    <row r="157" customFormat="false" ht="31.5" hidden="false" customHeight="false" outlineLevel="0" collapsed="false">
      <c r="A157" s="32" t="s">
        <v>41</v>
      </c>
      <c r="B157" s="41" t="s">
        <v>18</v>
      </c>
      <c r="C157" s="49" t="s">
        <v>20</v>
      </c>
      <c r="D157" s="49" t="n">
        <v>13</v>
      </c>
      <c r="E157" s="30" t="s">
        <v>154</v>
      </c>
      <c r="F157" s="30" t="s">
        <v>42</v>
      </c>
      <c r="G157" s="70" t="n">
        <f aca="false">G158</f>
        <v>43</v>
      </c>
    </row>
    <row r="158" customFormat="false" ht="38.25" hidden="false" customHeight="true" outlineLevel="0" collapsed="false">
      <c r="A158" s="32" t="s">
        <v>43</v>
      </c>
      <c r="B158" s="41" t="s">
        <v>18</v>
      </c>
      <c r="C158" s="49" t="s">
        <v>20</v>
      </c>
      <c r="D158" s="49" t="n">
        <v>13</v>
      </c>
      <c r="E158" s="30" t="s">
        <v>154</v>
      </c>
      <c r="F158" s="30" t="s">
        <v>44</v>
      </c>
      <c r="G158" s="71" t="n">
        <v>43</v>
      </c>
    </row>
    <row r="159" customFormat="false" ht="38.25" hidden="false" customHeight="true" outlineLevel="0" collapsed="false">
      <c r="A159" s="72" t="s">
        <v>155</v>
      </c>
      <c r="B159" s="41" t="s">
        <v>18</v>
      </c>
      <c r="C159" s="49" t="s">
        <v>20</v>
      </c>
      <c r="D159" s="49" t="n">
        <v>13</v>
      </c>
      <c r="E159" s="30" t="s">
        <v>156</v>
      </c>
      <c r="F159" s="30"/>
      <c r="G159" s="70" t="n">
        <f aca="false">G160</f>
        <v>2700</v>
      </c>
    </row>
    <row r="160" customFormat="false" ht="38.25" hidden="false" customHeight="true" outlineLevel="0" collapsed="false">
      <c r="A160" s="32" t="s">
        <v>41</v>
      </c>
      <c r="B160" s="41" t="s">
        <v>18</v>
      </c>
      <c r="C160" s="49" t="s">
        <v>20</v>
      </c>
      <c r="D160" s="49" t="n">
        <v>13</v>
      </c>
      <c r="E160" s="30" t="s">
        <v>156</v>
      </c>
      <c r="F160" s="30" t="s">
        <v>42</v>
      </c>
      <c r="G160" s="70" t="n">
        <f aca="false">G161</f>
        <v>2700</v>
      </c>
    </row>
    <row r="161" customFormat="false" ht="38.25" hidden="false" customHeight="true" outlineLevel="0" collapsed="false">
      <c r="A161" s="32" t="s">
        <v>43</v>
      </c>
      <c r="B161" s="41" t="s">
        <v>18</v>
      </c>
      <c r="C161" s="49" t="s">
        <v>20</v>
      </c>
      <c r="D161" s="49" t="n">
        <v>13</v>
      </c>
      <c r="E161" s="30" t="s">
        <v>156</v>
      </c>
      <c r="F161" s="30" t="s">
        <v>44</v>
      </c>
      <c r="G161" s="71" t="n">
        <v>2700</v>
      </c>
    </row>
    <row r="162" customFormat="false" ht="31.5" hidden="false" customHeight="false" outlineLevel="0" collapsed="false">
      <c r="A162" s="72" t="s">
        <v>157</v>
      </c>
      <c r="B162" s="41" t="s">
        <v>18</v>
      </c>
      <c r="C162" s="49" t="s">
        <v>20</v>
      </c>
      <c r="D162" s="49" t="n">
        <v>13</v>
      </c>
      <c r="E162" s="30" t="s">
        <v>158</v>
      </c>
      <c r="F162" s="30"/>
      <c r="G162" s="70" t="n">
        <f aca="false">G163</f>
        <v>23</v>
      </c>
    </row>
    <row r="163" customFormat="false" ht="31.5" hidden="false" customHeight="false" outlineLevel="0" collapsed="false">
      <c r="A163" s="32" t="s">
        <v>41</v>
      </c>
      <c r="B163" s="41" t="s">
        <v>18</v>
      </c>
      <c r="C163" s="49" t="s">
        <v>20</v>
      </c>
      <c r="D163" s="49" t="n">
        <v>13</v>
      </c>
      <c r="E163" s="30" t="s">
        <v>158</v>
      </c>
      <c r="F163" s="30" t="s">
        <v>42</v>
      </c>
      <c r="G163" s="70" t="n">
        <f aca="false">G164</f>
        <v>23</v>
      </c>
    </row>
    <row r="164" customFormat="false" ht="38.25" hidden="false" customHeight="true" outlineLevel="0" collapsed="false">
      <c r="A164" s="32" t="s">
        <v>43</v>
      </c>
      <c r="B164" s="41" t="s">
        <v>18</v>
      </c>
      <c r="C164" s="49" t="s">
        <v>20</v>
      </c>
      <c r="D164" s="49" t="n">
        <v>13</v>
      </c>
      <c r="E164" s="30" t="s">
        <v>158</v>
      </c>
      <c r="F164" s="30" t="s">
        <v>44</v>
      </c>
      <c r="G164" s="71" t="n">
        <v>23</v>
      </c>
    </row>
    <row r="165" customFormat="false" ht="47.25" hidden="false" customHeight="false" outlineLevel="0" collapsed="false">
      <c r="A165" s="73" t="s">
        <v>159</v>
      </c>
      <c r="B165" s="74" t="s">
        <v>18</v>
      </c>
      <c r="C165" s="75" t="s">
        <v>20</v>
      </c>
      <c r="D165" s="75" t="n">
        <v>13</v>
      </c>
      <c r="E165" s="76" t="s">
        <v>160</v>
      </c>
      <c r="F165" s="76"/>
      <c r="G165" s="77" t="n">
        <f aca="false">G166</f>
        <v>1060</v>
      </c>
    </row>
    <row r="166" customFormat="false" ht="31.5" hidden="false" customHeight="false" outlineLevel="0" collapsed="false">
      <c r="A166" s="73" t="s">
        <v>41</v>
      </c>
      <c r="B166" s="74" t="s">
        <v>18</v>
      </c>
      <c r="C166" s="75" t="s">
        <v>20</v>
      </c>
      <c r="D166" s="75" t="n">
        <v>13</v>
      </c>
      <c r="E166" s="76" t="s">
        <v>160</v>
      </c>
      <c r="F166" s="76" t="s">
        <v>42</v>
      </c>
      <c r="G166" s="77" t="n">
        <f aca="false">G167</f>
        <v>1060</v>
      </c>
    </row>
    <row r="167" customFormat="false" ht="38.25" hidden="false" customHeight="true" outlineLevel="0" collapsed="false">
      <c r="A167" s="73" t="s">
        <v>43</v>
      </c>
      <c r="B167" s="74" t="s">
        <v>18</v>
      </c>
      <c r="C167" s="75" t="s">
        <v>20</v>
      </c>
      <c r="D167" s="75" t="n">
        <v>13</v>
      </c>
      <c r="E167" s="76" t="s">
        <v>160</v>
      </c>
      <c r="F167" s="76" t="s">
        <v>44</v>
      </c>
      <c r="G167" s="78" t="n">
        <f aca="false">2000-940</f>
        <v>1060</v>
      </c>
    </row>
    <row r="168" customFormat="false" ht="47.25" hidden="false" customHeight="false" outlineLevel="0" collapsed="false">
      <c r="A168" s="79" t="s">
        <v>161</v>
      </c>
      <c r="B168" s="41" t="s">
        <v>18</v>
      </c>
      <c r="C168" s="49" t="s">
        <v>20</v>
      </c>
      <c r="D168" s="49" t="n">
        <v>13</v>
      </c>
      <c r="E168" s="80" t="s">
        <v>162</v>
      </c>
      <c r="F168" s="30"/>
      <c r="G168" s="81" t="n">
        <f aca="false">G169</f>
        <v>253</v>
      </c>
    </row>
    <row r="169" customFormat="false" ht="31.5" hidden="false" customHeight="false" outlineLevel="0" collapsed="false">
      <c r="A169" s="32" t="s">
        <v>41</v>
      </c>
      <c r="B169" s="41" t="s">
        <v>18</v>
      </c>
      <c r="C169" s="49" t="s">
        <v>20</v>
      </c>
      <c r="D169" s="49" t="n">
        <v>13</v>
      </c>
      <c r="E169" s="80" t="s">
        <v>162</v>
      </c>
      <c r="F169" s="30" t="s">
        <v>42</v>
      </c>
      <c r="G169" s="81" t="n">
        <f aca="false">G170</f>
        <v>253</v>
      </c>
    </row>
    <row r="170" customFormat="false" ht="38.25" hidden="false" customHeight="true" outlineLevel="0" collapsed="false">
      <c r="A170" s="29" t="s">
        <v>43</v>
      </c>
      <c r="B170" s="41" t="s">
        <v>18</v>
      </c>
      <c r="C170" s="49" t="s">
        <v>20</v>
      </c>
      <c r="D170" s="49" t="n">
        <v>13</v>
      </c>
      <c r="E170" s="80" t="s">
        <v>162</v>
      </c>
      <c r="F170" s="30" t="s">
        <v>44</v>
      </c>
      <c r="G170" s="58" t="n">
        <v>253</v>
      </c>
    </row>
    <row r="171" s="86" customFormat="true" ht="25.5" hidden="false" customHeight="true" outlineLevel="0" collapsed="false">
      <c r="A171" s="82" t="s">
        <v>163</v>
      </c>
      <c r="B171" s="83" t="s">
        <v>18</v>
      </c>
      <c r="C171" s="83" t="s">
        <v>22</v>
      </c>
      <c r="D171" s="84"/>
      <c r="E171" s="83"/>
      <c r="F171" s="83"/>
      <c r="G171" s="85" t="n">
        <f aca="false">G172+G181</f>
        <v>1742</v>
      </c>
    </row>
    <row r="172" s="60" customFormat="true" ht="33" hidden="false" customHeight="true" outlineLevel="0" collapsed="false">
      <c r="A172" s="87" t="s">
        <v>164</v>
      </c>
      <c r="B172" s="22" t="s">
        <v>18</v>
      </c>
      <c r="C172" s="35" t="s">
        <v>22</v>
      </c>
      <c r="D172" s="35" t="s">
        <v>165</v>
      </c>
      <c r="E172" s="35"/>
      <c r="F172" s="35"/>
      <c r="G172" s="88" t="n">
        <f aca="false">G173</f>
        <v>1724</v>
      </c>
    </row>
    <row r="173" s="89" customFormat="true" ht="51" hidden="false" customHeight="true" outlineLevel="0" collapsed="false">
      <c r="A173" s="37" t="s">
        <v>53</v>
      </c>
      <c r="B173" s="38" t="s">
        <v>18</v>
      </c>
      <c r="C173" s="38" t="s">
        <v>22</v>
      </c>
      <c r="D173" s="38" t="s">
        <v>165</v>
      </c>
      <c r="E173" s="38" t="s">
        <v>54</v>
      </c>
      <c r="F173" s="38"/>
      <c r="G173" s="39" t="n">
        <f aca="false">G174</f>
        <v>1724</v>
      </c>
    </row>
    <row r="174" s="90" customFormat="true" ht="15.75" hidden="false" customHeight="false" outlineLevel="0" collapsed="false">
      <c r="A174" s="37" t="s">
        <v>65</v>
      </c>
      <c r="B174" s="38" t="s">
        <v>18</v>
      </c>
      <c r="C174" s="38" t="s">
        <v>22</v>
      </c>
      <c r="D174" s="38" t="s">
        <v>165</v>
      </c>
      <c r="E174" s="38" t="s">
        <v>66</v>
      </c>
      <c r="F174" s="38"/>
      <c r="G174" s="39" t="n">
        <f aca="false">G175</f>
        <v>1724</v>
      </c>
    </row>
    <row r="175" s="90" customFormat="true" ht="43.15" hidden="false" customHeight="true" outlineLevel="0" collapsed="false">
      <c r="A175" s="53" t="s">
        <v>166</v>
      </c>
      <c r="B175" s="41" t="s">
        <v>18</v>
      </c>
      <c r="C175" s="41" t="s">
        <v>22</v>
      </c>
      <c r="D175" s="41" t="s">
        <v>165</v>
      </c>
      <c r="E175" s="41" t="s">
        <v>167</v>
      </c>
      <c r="F175" s="41"/>
      <c r="G175" s="42" t="n">
        <f aca="false">G176</f>
        <v>1724</v>
      </c>
    </row>
    <row r="176" s="90" customFormat="true" ht="47.25" hidden="false" customHeight="false" outlineLevel="0" collapsed="false">
      <c r="A176" s="53" t="s">
        <v>168</v>
      </c>
      <c r="B176" s="41" t="s">
        <v>18</v>
      </c>
      <c r="C176" s="41" t="s">
        <v>22</v>
      </c>
      <c r="D176" s="41" t="s">
        <v>165</v>
      </c>
      <c r="E176" s="54" t="s">
        <v>169</v>
      </c>
      <c r="F176" s="54"/>
      <c r="G176" s="42" t="n">
        <f aca="false">G177+G179</f>
        <v>1724</v>
      </c>
    </row>
    <row r="177" s="90" customFormat="true" ht="63" hidden="false" customHeight="false" outlineLevel="0" collapsed="false">
      <c r="A177" s="32" t="s">
        <v>27</v>
      </c>
      <c r="B177" s="41" t="s">
        <v>18</v>
      </c>
      <c r="C177" s="41" t="s">
        <v>22</v>
      </c>
      <c r="D177" s="41" t="s">
        <v>165</v>
      </c>
      <c r="E177" s="54" t="s">
        <v>169</v>
      </c>
      <c r="F177" s="55" t="n">
        <v>100</v>
      </c>
      <c r="G177" s="42" t="n">
        <f aca="false">G178</f>
        <v>1406.69</v>
      </c>
    </row>
    <row r="178" s="90" customFormat="true" ht="31.5" hidden="false" customHeight="false" outlineLevel="0" collapsed="false">
      <c r="A178" s="32" t="s">
        <v>29</v>
      </c>
      <c r="B178" s="41" t="s">
        <v>18</v>
      </c>
      <c r="C178" s="41" t="s">
        <v>22</v>
      </c>
      <c r="D178" s="41" t="s">
        <v>165</v>
      </c>
      <c r="E178" s="54" t="s">
        <v>169</v>
      </c>
      <c r="F178" s="41" t="s">
        <v>30</v>
      </c>
      <c r="G178" s="33" t="n">
        <v>1406.69</v>
      </c>
    </row>
    <row r="179" s="90" customFormat="true" ht="31.5" hidden="false" customHeight="false" outlineLevel="0" collapsed="false">
      <c r="A179" s="32" t="s">
        <v>41</v>
      </c>
      <c r="B179" s="41" t="s">
        <v>18</v>
      </c>
      <c r="C179" s="41" t="s">
        <v>22</v>
      </c>
      <c r="D179" s="41" t="s">
        <v>165</v>
      </c>
      <c r="E179" s="54" t="s">
        <v>169</v>
      </c>
      <c r="F179" s="41" t="s">
        <v>42</v>
      </c>
      <c r="G179" s="42" t="n">
        <f aca="false">G180</f>
        <v>317.31</v>
      </c>
    </row>
    <row r="180" s="90" customFormat="true" ht="39.6" hidden="false" customHeight="true" outlineLevel="0" collapsed="false">
      <c r="A180" s="32" t="s">
        <v>43</v>
      </c>
      <c r="B180" s="41" t="s">
        <v>18</v>
      </c>
      <c r="C180" s="41" t="s">
        <v>22</v>
      </c>
      <c r="D180" s="41" t="s">
        <v>165</v>
      </c>
      <c r="E180" s="54" t="s">
        <v>169</v>
      </c>
      <c r="F180" s="41" t="s">
        <v>44</v>
      </c>
      <c r="G180" s="33" t="n">
        <v>317.31</v>
      </c>
    </row>
    <row r="181" s="60" customFormat="true" ht="21.75" hidden="false" customHeight="true" outlineLevel="0" collapsed="false">
      <c r="A181" s="34" t="s">
        <v>170</v>
      </c>
      <c r="B181" s="22" t="s">
        <v>18</v>
      </c>
      <c r="C181" s="22" t="s">
        <v>22</v>
      </c>
      <c r="D181" s="22" t="s">
        <v>32</v>
      </c>
      <c r="E181" s="22"/>
      <c r="F181" s="59"/>
      <c r="G181" s="24" t="n">
        <f aca="false">G182</f>
        <v>18</v>
      </c>
    </row>
    <row r="182" customFormat="false" ht="23.45" hidden="false" customHeight="true" outlineLevel="0" collapsed="false">
      <c r="A182" s="50" t="s">
        <v>85</v>
      </c>
      <c r="B182" s="38" t="s">
        <v>18</v>
      </c>
      <c r="C182" s="27" t="s">
        <v>22</v>
      </c>
      <c r="D182" s="27" t="s">
        <v>32</v>
      </c>
      <c r="E182" s="27" t="s">
        <v>86</v>
      </c>
      <c r="F182" s="65"/>
      <c r="G182" s="51" t="n">
        <f aca="false">G183</f>
        <v>18</v>
      </c>
    </row>
    <row r="183" customFormat="false" ht="31.5" hidden="false" customHeight="false" outlineLevel="0" collapsed="false">
      <c r="A183" s="62" t="s">
        <v>171</v>
      </c>
      <c r="B183" s="41" t="s">
        <v>18</v>
      </c>
      <c r="C183" s="30" t="s">
        <v>22</v>
      </c>
      <c r="D183" s="30" t="s">
        <v>32</v>
      </c>
      <c r="E183" s="30" t="s">
        <v>172</v>
      </c>
      <c r="F183" s="49"/>
      <c r="G183" s="31" t="n">
        <f aca="false">G184</f>
        <v>18</v>
      </c>
    </row>
    <row r="184" customFormat="false" ht="34.5" hidden="false" customHeight="true" outlineLevel="0" collapsed="false">
      <c r="A184" s="32" t="s">
        <v>41</v>
      </c>
      <c r="B184" s="41" t="s">
        <v>18</v>
      </c>
      <c r="C184" s="30" t="s">
        <v>22</v>
      </c>
      <c r="D184" s="30" t="s">
        <v>32</v>
      </c>
      <c r="E184" s="30" t="s">
        <v>172</v>
      </c>
      <c r="F184" s="49" t="n">
        <v>200</v>
      </c>
      <c r="G184" s="31" t="n">
        <f aca="false">G185</f>
        <v>18</v>
      </c>
    </row>
    <row r="185" customFormat="false" ht="39" hidden="false" customHeight="true" outlineLevel="0" collapsed="false">
      <c r="A185" s="32" t="s">
        <v>43</v>
      </c>
      <c r="B185" s="41" t="s">
        <v>18</v>
      </c>
      <c r="C185" s="30" t="s">
        <v>22</v>
      </c>
      <c r="D185" s="30" t="s">
        <v>32</v>
      </c>
      <c r="E185" s="30" t="s">
        <v>172</v>
      </c>
      <c r="F185" s="30" t="s">
        <v>44</v>
      </c>
      <c r="G185" s="33" t="n">
        <f aca="false">50-32</f>
        <v>18</v>
      </c>
    </row>
    <row r="186" s="60" customFormat="true" ht="40.9" hidden="false" customHeight="true" outlineLevel="0" collapsed="false">
      <c r="A186" s="34" t="s">
        <v>173</v>
      </c>
      <c r="B186" s="22" t="s">
        <v>18</v>
      </c>
      <c r="C186" s="22" t="s">
        <v>165</v>
      </c>
      <c r="D186" s="23"/>
      <c r="E186" s="23"/>
      <c r="F186" s="91"/>
      <c r="G186" s="24" t="n">
        <f aca="false">G187+G225</f>
        <v>10024</v>
      </c>
    </row>
    <row r="187" s="60" customFormat="true" ht="35.25" hidden="false" customHeight="true" outlineLevel="0" collapsed="false">
      <c r="A187" s="92" t="s">
        <v>174</v>
      </c>
      <c r="B187" s="35" t="s">
        <v>18</v>
      </c>
      <c r="C187" s="35" t="s">
        <v>165</v>
      </c>
      <c r="D187" s="35" t="s">
        <v>175</v>
      </c>
      <c r="E187" s="35"/>
      <c r="F187" s="35"/>
      <c r="G187" s="88" t="n">
        <f aca="false">G188+G221</f>
        <v>6751</v>
      </c>
    </row>
    <row r="188" customFormat="false" ht="40.15" hidden="false" customHeight="true" outlineLevel="0" collapsed="false">
      <c r="A188" s="61" t="s">
        <v>90</v>
      </c>
      <c r="B188" s="38" t="s">
        <v>18</v>
      </c>
      <c r="C188" s="27" t="s">
        <v>165</v>
      </c>
      <c r="D188" s="27" t="s">
        <v>175</v>
      </c>
      <c r="E188" s="93" t="s">
        <v>92</v>
      </c>
      <c r="F188" s="27"/>
      <c r="G188" s="66" t="n">
        <f aca="false">G189+G211+G216</f>
        <v>6651</v>
      </c>
    </row>
    <row r="189" customFormat="false" ht="31.5" hidden="false" customHeight="false" outlineLevel="0" collapsed="false">
      <c r="A189" s="61" t="s">
        <v>93</v>
      </c>
      <c r="B189" s="38" t="s">
        <v>18</v>
      </c>
      <c r="C189" s="27" t="s">
        <v>165</v>
      </c>
      <c r="D189" s="27" t="s">
        <v>175</v>
      </c>
      <c r="E189" s="93" t="s">
        <v>176</v>
      </c>
      <c r="F189" s="27"/>
      <c r="G189" s="66" t="n">
        <f aca="false">G190+G194+G198+G202</f>
        <v>5970</v>
      </c>
    </row>
    <row r="190" customFormat="false" ht="48.6" hidden="false" customHeight="true" outlineLevel="0" collapsed="false">
      <c r="A190" s="62" t="s">
        <v>177</v>
      </c>
      <c r="B190" s="41" t="s">
        <v>18</v>
      </c>
      <c r="C190" s="30" t="s">
        <v>165</v>
      </c>
      <c r="D190" s="30" t="s">
        <v>175</v>
      </c>
      <c r="E190" s="94" t="s">
        <v>178</v>
      </c>
      <c r="F190" s="30"/>
      <c r="G190" s="42" t="n">
        <f aca="false">G191</f>
        <v>215</v>
      </c>
    </row>
    <row r="191" customFormat="false" ht="43.15" hidden="false" customHeight="true" outlineLevel="0" collapsed="false">
      <c r="A191" s="32" t="s">
        <v>179</v>
      </c>
      <c r="B191" s="41" t="s">
        <v>18</v>
      </c>
      <c r="C191" s="30" t="s">
        <v>165</v>
      </c>
      <c r="D191" s="30" t="s">
        <v>175</v>
      </c>
      <c r="E191" s="94" t="s">
        <v>180</v>
      </c>
      <c r="F191" s="30"/>
      <c r="G191" s="42" t="n">
        <f aca="false">G192</f>
        <v>215</v>
      </c>
    </row>
    <row r="192" customFormat="false" ht="31.5" hidden="false" customHeight="false" outlineLevel="0" collapsed="false">
      <c r="A192" s="32" t="s">
        <v>41</v>
      </c>
      <c r="B192" s="41" t="s">
        <v>18</v>
      </c>
      <c r="C192" s="30" t="s">
        <v>165</v>
      </c>
      <c r="D192" s="30" t="s">
        <v>175</v>
      </c>
      <c r="E192" s="94" t="s">
        <v>180</v>
      </c>
      <c r="F192" s="30" t="s">
        <v>42</v>
      </c>
      <c r="G192" s="42" t="n">
        <f aca="false">G193</f>
        <v>215</v>
      </c>
    </row>
    <row r="193" customFormat="false" ht="31.5" hidden="false" customHeight="false" outlineLevel="0" collapsed="false">
      <c r="A193" s="32" t="s">
        <v>43</v>
      </c>
      <c r="B193" s="41" t="s">
        <v>18</v>
      </c>
      <c r="C193" s="30" t="s">
        <v>165</v>
      </c>
      <c r="D193" s="30" t="s">
        <v>175</v>
      </c>
      <c r="E193" s="94" t="s">
        <v>180</v>
      </c>
      <c r="F193" s="30" t="s">
        <v>44</v>
      </c>
      <c r="G193" s="33" t="n">
        <v>215</v>
      </c>
    </row>
    <row r="194" customFormat="false" ht="70.15" hidden="false" customHeight="true" outlineLevel="0" collapsed="false">
      <c r="A194" s="62" t="s">
        <v>95</v>
      </c>
      <c r="B194" s="41" t="s">
        <v>18</v>
      </c>
      <c r="C194" s="30" t="s">
        <v>165</v>
      </c>
      <c r="D194" s="30" t="s">
        <v>175</v>
      </c>
      <c r="E194" s="94" t="s">
        <v>96</v>
      </c>
      <c r="F194" s="30"/>
      <c r="G194" s="42" t="n">
        <f aca="false">G195</f>
        <v>128</v>
      </c>
    </row>
    <row r="195" customFormat="false" ht="47.25" hidden="false" customHeight="false" outlineLevel="0" collapsed="false">
      <c r="A195" s="32" t="s">
        <v>181</v>
      </c>
      <c r="B195" s="41" t="s">
        <v>18</v>
      </c>
      <c r="C195" s="30" t="s">
        <v>165</v>
      </c>
      <c r="D195" s="30" t="s">
        <v>175</v>
      </c>
      <c r="E195" s="94" t="s">
        <v>182</v>
      </c>
      <c r="F195" s="30"/>
      <c r="G195" s="42" t="n">
        <f aca="false">G196</f>
        <v>128</v>
      </c>
    </row>
    <row r="196" customFormat="false" ht="31.5" hidden="false" customHeight="false" outlineLevel="0" collapsed="false">
      <c r="A196" s="32" t="s">
        <v>41</v>
      </c>
      <c r="B196" s="41" t="s">
        <v>18</v>
      </c>
      <c r="C196" s="30" t="s">
        <v>165</v>
      </c>
      <c r="D196" s="30" t="s">
        <v>175</v>
      </c>
      <c r="E196" s="94" t="s">
        <v>182</v>
      </c>
      <c r="F196" s="30" t="s">
        <v>42</v>
      </c>
      <c r="G196" s="42" t="n">
        <f aca="false">G197</f>
        <v>128</v>
      </c>
    </row>
    <row r="197" customFormat="false" ht="31.5" hidden="false" customHeight="false" outlineLevel="0" collapsed="false">
      <c r="A197" s="32" t="s">
        <v>43</v>
      </c>
      <c r="B197" s="41" t="s">
        <v>18</v>
      </c>
      <c r="C197" s="30" t="s">
        <v>165</v>
      </c>
      <c r="D197" s="30" t="s">
        <v>175</v>
      </c>
      <c r="E197" s="94" t="s">
        <v>182</v>
      </c>
      <c r="F197" s="30" t="s">
        <v>44</v>
      </c>
      <c r="G197" s="33" t="n">
        <v>128</v>
      </c>
    </row>
    <row r="198" customFormat="false" ht="35.45" hidden="false" customHeight="true" outlineLevel="0" collapsed="false">
      <c r="A198" s="32" t="s">
        <v>183</v>
      </c>
      <c r="B198" s="41" t="s">
        <v>18</v>
      </c>
      <c r="C198" s="30" t="s">
        <v>165</v>
      </c>
      <c r="D198" s="30" t="s">
        <v>175</v>
      </c>
      <c r="E198" s="94" t="s">
        <v>184</v>
      </c>
      <c r="F198" s="30"/>
      <c r="G198" s="42" t="n">
        <f aca="false">G199</f>
        <v>33</v>
      </c>
    </row>
    <row r="199" customFormat="false" ht="43.15" hidden="false" customHeight="true" outlineLevel="0" collapsed="false">
      <c r="A199" s="62" t="s">
        <v>185</v>
      </c>
      <c r="B199" s="41" t="s">
        <v>18</v>
      </c>
      <c r="C199" s="30" t="s">
        <v>165</v>
      </c>
      <c r="D199" s="30" t="s">
        <v>175</v>
      </c>
      <c r="E199" s="94" t="s">
        <v>186</v>
      </c>
      <c r="F199" s="30"/>
      <c r="G199" s="42" t="n">
        <f aca="false">G200</f>
        <v>33</v>
      </c>
    </row>
    <row r="200" customFormat="false" ht="31.5" hidden="false" customHeight="false" outlineLevel="0" collapsed="false">
      <c r="A200" s="32" t="s">
        <v>41</v>
      </c>
      <c r="B200" s="41" t="s">
        <v>18</v>
      </c>
      <c r="C200" s="30" t="s">
        <v>165</v>
      </c>
      <c r="D200" s="30" t="s">
        <v>175</v>
      </c>
      <c r="E200" s="94" t="s">
        <v>186</v>
      </c>
      <c r="F200" s="30" t="s">
        <v>42</v>
      </c>
      <c r="G200" s="42" t="n">
        <f aca="false">G201</f>
        <v>33</v>
      </c>
    </row>
    <row r="201" customFormat="false" ht="31.5" hidden="false" customHeight="false" outlineLevel="0" collapsed="false">
      <c r="A201" s="32" t="s">
        <v>43</v>
      </c>
      <c r="B201" s="41" t="s">
        <v>18</v>
      </c>
      <c r="C201" s="30" t="s">
        <v>165</v>
      </c>
      <c r="D201" s="30" t="s">
        <v>175</v>
      </c>
      <c r="E201" s="94" t="s">
        <v>186</v>
      </c>
      <c r="F201" s="30" t="s">
        <v>44</v>
      </c>
      <c r="G201" s="33" t="n">
        <v>33</v>
      </c>
    </row>
    <row r="202" customFormat="false" ht="47.25" hidden="false" customHeight="false" outlineLevel="0" collapsed="false">
      <c r="A202" s="32" t="s">
        <v>187</v>
      </c>
      <c r="B202" s="41" t="s">
        <v>18</v>
      </c>
      <c r="C202" s="30" t="s">
        <v>165</v>
      </c>
      <c r="D202" s="30" t="s">
        <v>175</v>
      </c>
      <c r="E202" s="94" t="s">
        <v>188</v>
      </c>
      <c r="F202" s="30"/>
      <c r="G202" s="42" t="n">
        <f aca="false">G203+G206</f>
        <v>5594</v>
      </c>
    </row>
    <row r="203" customFormat="false" ht="31.5" hidden="false" customHeight="false" outlineLevel="0" collapsed="false">
      <c r="A203" s="32" t="s">
        <v>189</v>
      </c>
      <c r="B203" s="41" t="s">
        <v>18</v>
      </c>
      <c r="C203" s="30" t="s">
        <v>165</v>
      </c>
      <c r="D203" s="30" t="s">
        <v>175</v>
      </c>
      <c r="E203" s="94" t="s">
        <v>190</v>
      </c>
      <c r="F203" s="30"/>
      <c r="G203" s="42" t="n">
        <f aca="false">G204</f>
        <v>24</v>
      </c>
    </row>
    <row r="204" customFormat="false" ht="31.5" hidden="false" customHeight="false" outlineLevel="0" collapsed="false">
      <c r="A204" s="32" t="s">
        <v>41</v>
      </c>
      <c r="B204" s="41" t="s">
        <v>18</v>
      </c>
      <c r="C204" s="30" t="s">
        <v>165</v>
      </c>
      <c r="D204" s="30" t="s">
        <v>175</v>
      </c>
      <c r="E204" s="94" t="s">
        <v>190</v>
      </c>
      <c r="F204" s="30" t="s">
        <v>42</v>
      </c>
      <c r="G204" s="42" t="n">
        <f aca="false">G205</f>
        <v>24</v>
      </c>
    </row>
    <row r="205" customFormat="false" ht="31.5" hidden="false" customHeight="false" outlineLevel="0" collapsed="false">
      <c r="A205" s="32" t="s">
        <v>43</v>
      </c>
      <c r="B205" s="41" t="s">
        <v>18</v>
      </c>
      <c r="C205" s="30" t="s">
        <v>165</v>
      </c>
      <c r="D205" s="30" t="s">
        <v>175</v>
      </c>
      <c r="E205" s="94" t="s">
        <v>190</v>
      </c>
      <c r="F205" s="30" t="s">
        <v>44</v>
      </c>
      <c r="G205" s="33" t="n">
        <v>24</v>
      </c>
    </row>
    <row r="206" customFormat="false" ht="31.5" hidden="false" customHeight="false" outlineLevel="0" collapsed="false">
      <c r="A206" s="29" t="s">
        <v>107</v>
      </c>
      <c r="B206" s="41" t="s">
        <v>18</v>
      </c>
      <c r="C206" s="30" t="s">
        <v>165</v>
      </c>
      <c r="D206" s="30" t="s">
        <v>175</v>
      </c>
      <c r="E206" s="94" t="s">
        <v>191</v>
      </c>
      <c r="F206" s="30"/>
      <c r="G206" s="42" t="n">
        <f aca="false">G207+G209</f>
        <v>5570</v>
      </c>
    </row>
    <row r="207" customFormat="false" ht="63" hidden="false" customHeight="false" outlineLevel="0" collapsed="false">
      <c r="A207" s="32" t="s">
        <v>27</v>
      </c>
      <c r="B207" s="41" t="s">
        <v>18</v>
      </c>
      <c r="C207" s="30" t="s">
        <v>165</v>
      </c>
      <c r="D207" s="30" t="s">
        <v>175</v>
      </c>
      <c r="E207" s="94" t="s">
        <v>191</v>
      </c>
      <c r="F207" s="30" t="s">
        <v>28</v>
      </c>
      <c r="G207" s="42" t="n">
        <f aca="false">G208</f>
        <v>5146.5</v>
      </c>
    </row>
    <row r="208" customFormat="false" ht="31.5" hidden="false" customHeight="false" outlineLevel="0" collapsed="false">
      <c r="A208" s="32" t="s">
        <v>29</v>
      </c>
      <c r="B208" s="41" t="s">
        <v>18</v>
      </c>
      <c r="C208" s="30" t="s">
        <v>165</v>
      </c>
      <c r="D208" s="30" t="s">
        <v>175</v>
      </c>
      <c r="E208" s="94" t="s">
        <v>191</v>
      </c>
      <c r="F208" s="30" t="s">
        <v>135</v>
      </c>
      <c r="G208" s="33" t="n">
        <f aca="false">4715.8+430.7</f>
        <v>5146.5</v>
      </c>
    </row>
    <row r="209" customFormat="false" ht="31.5" hidden="false" customHeight="false" outlineLevel="0" collapsed="false">
      <c r="A209" s="32" t="s">
        <v>41</v>
      </c>
      <c r="B209" s="41" t="s">
        <v>18</v>
      </c>
      <c r="C209" s="30" t="s">
        <v>165</v>
      </c>
      <c r="D209" s="30" t="s">
        <v>175</v>
      </c>
      <c r="E209" s="94" t="s">
        <v>191</v>
      </c>
      <c r="F209" s="30" t="s">
        <v>42</v>
      </c>
      <c r="G209" s="42" t="n">
        <f aca="false">G210</f>
        <v>423.5</v>
      </c>
    </row>
    <row r="210" customFormat="false" ht="31.5" hidden="false" customHeight="false" outlineLevel="0" collapsed="false">
      <c r="A210" s="32" t="s">
        <v>43</v>
      </c>
      <c r="B210" s="41" t="s">
        <v>18</v>
      </c>
      <c r="C210" s="30" t="s">
        <v>165</v>
      </c>
      <c r="D210" s="30" t="s">
        <v>175</v>
      </c>
      <c r="E210" s="94" t="s">
        <v>191</v>
      </c>
      <c r="F210" s="30" t="s">
        <v>44</v>
      </c>
      <c r="G210" s="33" t="n">
        <v>423.5</v>
      </c>
    </row>
    <row r="211" customFormat="false" ht="31.5" hidden="false" customHeight="false" outlineLevel="0" collapsed="false">
      <c r="A211" s="50" t="s">
        <v>192</v>
      </c>
      <c r="B211" s="38" t="s">
        <v>18</v>
      </c>
      <c r="C211" s="93" t="s">
        <v>165</v>
      </c>
      <c r="D211" s="93" t="s">
        <v>175</v>
      </c>
      <c r="E211" s="93" t="s">
        <v>193</v>
      </c>
      <c r="F211" s="27"/>
      <c r="G211" s="39" t="n">
        <f aca="false">G212</f>
        <v>641</v>
      </c>
    </row>
    <row r="212" customFormat="false" ht="47.25" hidden="false" customHeight="false" outlineLevel="0" collapsed="false">
      <c r="A212" s="32" t="s">
        <v>194</v>
      </c>
      <c r="B212" s="41" t="s">
        <v>18</v>
      </c>
      <c r="C212" s="94" t="s">
        <v>165</v>
      </c>
      <c r="D212" s="94" t="s">
        <v>175</v>
      </c>
      <c r="E212" s="94" t="s">
        <v>195</v>
      </c>
      <c r="F212" s="30"/>
      <c r="G212" s="42" t="n">
        <f aca="false">G213</f>
        <v>641</v>
      </c>
    </row>
    <row r="213" customFormat="false" ht="15.75" hidden="false" customHeight="false" outlineLevel="0" collapsed="false">
      <c r="A213" s="32" t="s">
        <v>196</v>
      </c>
      <c r="B213" s="41" t="s">
        <v>18</v>
      </c>
      <c r="C213" s="94" t="s">
        <v>165</v>
      </c>
      <c r="D213" s="94" t="s">
        <v>175</v>
      </c>
      <c r="E213" s="94" t="s">
        <v>197</v>
      </c>
      <c r="F213" s="30"/>
      <c r="G213" s="42" t="n">
        <f aca="false">G214</f>
        <v>641</v>
      </c>
    </row>
    <row r="214" customFormat="false" ht="31.5" hidden="false" customHeight="false" outlineLevel="0" collapsed="false">
      <c r="A214" s="32" t="s">
        <v>41</v>
      </c>
      <c r="B214" s="41" t="s">
        <v>18</v>
      </c>
      <c r="C214" s="94" t="s">
        <v>165</v>
      </c>
      <c r="D214" s="94" t="s">
        <v>175</v>
      </c>
      <c r="E214" s="94" t="s">
        <v>197</v>
      </c>
      <c r="F214" s="30" t="s">
        <v>42</v>
      </c>
      <c r="G214" s="42" t="n">
        <f aca="false">G215</f>
        <v>641</v>
      </c>
    </row>
    <row r="215" customFormat="false" ht="37.5" hidden="false" customHeight="true" outlineLevel="0" collapsed="false">
      <c r="A215" s="32" t="s">
        <v>43</v>
      </c>
      <c r="B215" s="41" t="s">
        <v>18</v>
      </c>
      <c r="C215" s="94" t="s">
        <v>165</v>
      </c>
      <c r="D215" s="94" t="s">
        <v>175</v>
      </c>
      <c r="E215" s="94" t="s">
        <v>197</v>
      </c>
      <c r="F215" s="30" t="s">
        <v>44</v>
      </c>
      <c r="G215" s="33" t="n">
        <v>641</v>
      </c>
    </row>
    <row r="216" customFormat="false" ht="16.5" hidden="false" customHeight="true" outlineLevel="0" collapsed="false">
      <c r="A216" s="50" t="s">
        <v>198</v>
      </c>
      <c r="B216" s="38" t="s">
        <v>18</v>
      </c>
      <c r="C216" s="93" t="s">
        <v>165</v>
      </c>
      <c r="D216" s="93" t="s">
        <v>175</v>
      </c>
      <c r="E216" s="93" t="s">
        <v>199</v>
      </c>
      <c r="F216" s="38"/>
      <c r="G216" s="39" t="n">
        <f aca="false">G217</f>
        <v>40</v>
      </c>
    </row>
    <row r="217" customFormat="false" ht="55.9" hidden="false" customHeight="true" outlineLevel="0" collapsed="false">
      <c r="A217" s="32" t="s">
        <v>200</v>
      </c>
      <c r="B217" s="41" t="s">
        <v>18</v>
      </c>
      <c r="C217" s="94" t="s">
        <v>165</v>
      </c>
      <c r="D217" s="94" t="s">
        <v>175</v>
      </c>
      <c r="E217" s="94" t="s">
        <v>201</v>
      </c>
      <c r="F217" s="41"/>
      <c r="G217" s="42" t="n">
        <f aca="false">G218</f>
        <v>40</v>
      </c>
    </row>
    <row r="218" customFormat="false" ht="35.25" hidden="false" customHeight="true" outlineLevel="0" collapsed="false">
      <c r="A218" s="32" t="s">
        <v>202</v>
      </c>
      <c r="B218" s="41" t="s">
        <v>18</v>
      </c>
      <c r="C218" s="94" t="s">
        <v>165</v>
      </c>
      <c r="D218" s="94" t="s">
        <v>175</v>
      </c>
      <c r="E218" s="94" t="s">
        <v>203</v>
      </c>
      <c r="F218" s="41"/>
      <c r="G218" s="42" t="n">
        <f aca="false">G219</f>
        <v>40</v>
      </c>
    </row>
    <row r="219" customFormat="false" ht="35.25" hidden="false" customHeight="true" outlineLevel="0" collapsed="false">
      <c r="A219" s="32" t="s">
        <v>41</v>
      </c>
      <c r="B219" s="41" t="s">
        <v>18</v>
      </c>
      <c r="C219" s="94" t="s">
        <v>165</v>
      </c>
      <c r="D219" s="94" t="s">
        <v>175</v>
      </c>
      <c r="E219" s="94" t="s">
        <v>203</v>
      </c>
      <c r="F219" s="41" t="s">
        <v>42</v>
      </c>
      <c r="G219" s="42" t="n">
        <f aca="false">G220</f>
        <v>40</v>
      </c>
    </row>
    <row r="220" customFormat="false" ht="35.25" hidden="false" customHeight="true" outlineLevel="0" collapsed="false">
      <c r="A220" s="32" t="s">
        <v>43</v>
      </c>
      <c r="B220" s="41" t="s">
        <v>18</v>
      </c>
      <c r="C220" s="94" t="s">
        <v>165</v>
      </c>
      <c r="D220" s="94" t="s">
        <v>175</v>
      </c>
      <c r="E220" s="94" t="s">
        <v>203</v>
      </c>
      <c r="F220" s="41" t="s">
        <v>44</v>
      </c>
      <c r="G220" s="33" t="n">
        <v>40</v>
      </c>
    </row>
    <row r="221" customFormat="false" ht="23.25" hidden="false" customHeight="true" outlineLevel="0" collapsed="false">
      <c r="A221" s="50" t="s">
        <v>85</v>
      </c>
      <c r="B221" s="38" t="s">
        <v>18</v>
      </c>
      <c r="C221" s="93" t="s">
        <v>165</v>
      </c>
      <c r="D221" s="93" t="s">
        <v>175</v>
      </c>
      <c r="E221" s="93" t="s">
        <v>86</v>
      </c>
      <c r="F221" s="38"/>
      <c r="G221" s="39" t="n">
        <f aca="false">G222</f>
        <v>100</v>
      </c>
    </row>
    <row r="222" customFormat="false" ht="74.25" hidden="false" customHeight="true" outlineLevel="0" collapsed="false">
      <c r="A222" s="32" t="s">
        <v>204</v>
      </c>
      <c r="B222" s="41" t="s">
        <v>18</v>
      </c>
      <c r="C222" s="94" t="s">
        <v>165</v>
      </c>
      <c r="D222" s="94" t="s">
        <v>175</v>
      </c>
      <c r="E222" s="94" t="s">
        <v>205</v>
      </c>
      <c r="F222" s="41"/>
      <c r="G222" s="42" t="n">
        <f aca="false">G223</f>
        <v>100</v>
      </c>
    </row>
    <row r="223" customFormat="false" ht="35.25" hidden="false" customHeight="true" outlineLevel="0" collapsed="false">
      <c r="A223" s="32" t="s">
        <v>41</v>
      </c>
      <c r="B223" s="41" t="s">
        <v>18</v>
      </c>
      <c r="C223" s="94" t="s">
        <v>165</v>
      </c>
      <c r="D223" s="94" t="s">
        <v>175</v>
      </c>
      <c r="E223" s="94" t="s">
        <v>205</v>
      </c>
      <c r="F223" s="41" t="s">
        <v>42</v>
      </c>
      <c r="G223" s="42" t="n">
        <f aca="false">G224</f>
        <v>100</v>
      </c>
    </row>
    <row r="224" customFormat="false" ht="35.25" hidden="false" customHeight="true" outlineLevel="0" collapsed="false">
      <c r="A224" s="32" t="s">
        <v>43</v>
      </c>
      <c r="B224" s="41" t="s">
        <v>18</v>
      </c>
      <c r="C224" s="94" t="s">
        <v>165</v>
      </c>
      <c r="D224" s="94" t="s">
        <v>175</v>
      </c>
      <c r="E224" s="94" t="s">
        <v>205</v>
      </c>
      <c r="F224" s="41" t="s">
        <v>44</v>
      </c>
      <c r="G224" s="33" t="n">
        <v>100</v>
      </c>
    </row>
    <row r="225" s="60" customFormat="true" ht="37.5" hidden="false" customHeight="false" outlineLevel="0" collapsed="false">
      <c r="A225" s="34" t="s">
        <v>206</v>
      </c>
      <c r="B225" s="22" t="s">
        <v>18</v>
      </c>
      <c r="C225" s="22" t="s">
        <v>165</v>
      </c>
      <c r="D225" s="22" t="s">
        <v>207</v>
      </c>
      <c r="E225" s="22"/>
      <c r="F225" s="23"/>
      <c r="G225" s="24" t="n">
        <f aca="false">G226+G256</f>
        <v>3273</v>
      </c>
    </row>
    <row r="226" customFormat="false" ht="31.5" hidden="false" customHeight="false" outlineLevel="0" collapsed="false">
      <c r="A226" s="61" t="s">
        <v>90</v>
      </c>
      <c r="B226" s="38" t="s">
        <v>18</v>
      </c>
      <c r="C226" s="93" t="s">
        <v>165</v>
      </c>
      <c r="D226" s="93" t="s">
        <v>207</v>
      </c>
      <c r="E226" s="93" t="s">
        <v>92</v>
      </c>
      <c r="F226" s="27"/>
      <c r="G226" s="39" t="n">
        <f aca="false">G227+G236+G241</f>
        <v>2128</v>
      </c>
    </row>
    <row r="227" customFormat="false" ht="31.5" hidden="false" customHeight="false" outlineLevel="0" collapsed="false">
      <c r="A227" s="61" t="s">
        <v>208</v>
      </c>
      <c r="B227" s="38" t="s">
        <v>18</v>
      </c>
      <c r="C227" s="93" t="s">
        <v>165</v>
      </c>
      <c r="D227" s="93" t="s">
        <v>207</v>
      </c>
      <c r="E227" s="93" t="s">
        <v>209</v>
      </c>
      <c r="F227" s="27"/>
      <c r="G227" s="39" t="n">
        <f aca="false">G228+G232</f>
        <v>1180</v>
      </c>
    </row>
    <row r="228" customFormat="false" ht="57" hidden="false" customHeight="true" outlineLevel="0" collapsed="false">
      <c r="A228" s="62" t="s">
        <v>210</v>
      </c>
      <c r="B228" s="41" t="s">
        <v>18</v>
      </c>
      <c r="C228" s="94" t="s">
        <v>165</v>
      </c>
      <c r="D228" s="94" t="s">
        <v>207</v>
      </c>
      <c r="E228" s="94" t="s">
        <v>211</v>
      </c>
      <c r="F228" s="27"/>
      <c r="G228" s="42" t="n">
        <f aca="false">G229</f>
        <v>30</v>
      </c>
    </row>
    <row r="229" customFormat="false" ht="39.75" hidden="false" customHeight="true" outlineLevel="0" collapsed="false">
      <c r="A229" s="62" t="s">
        <v>185</v>
      </c>
      <c r="B229" s="41" t="s">
        <v>18</v>
      </c>
      <c r="C229" s="30" t="s">
        <v>165</v>
      </c>
      <c r="D229" s="30" t="s">
        <v>207</v>
      </c>
      <c r="E229" s="94" t="s">
        <v>212</v>
      </c>
      <c r="F229" s="30"/>
      <c r="G229" s="42" t="n">
        <f aca="false">G230</f>
        <v>30</v>
      </c>
    </row>
    <row r="230" customFormat="false" ht="39.75" hidden="false" customHeight="true" outlineLevel="0" collapsed="false">
      <c r="A230" s="32" t="s">
        <v>41</v>
      </c>
      <c r="B230" s="41" t="s">
        <v>18</v>
      </c>
      <c r="C230" s="30" t="s">
        <v>165</v>
      </c>
      <c r="D230" s="30" t="s">
        <v>207</v>
      </c>
      <c r="E230" s="94" t="s">
        <v>212</v>
      </c>
      <c r="F230" s="30" t="s">
        <v>42</v>
      </c>
      <c r="G230" s="42" t="n">
        <f aca="false">G231</f>
        <v>30</v>
      </c>
    </row>
    <row r="231" customFormat="false" ht="39.75" hidden="false" customHeight="true" outlineLevel="0" collapsed="false">
      <c r="A231" s="32" t="s">
        <v>43</v>
      </c>
      <c r="B231" s="41" t="s">
        <v>18</v>
      </c>
      <c r="C231" s="30" t="s">
        <v>165</v>
      </c>
      <c r="D231" s="30" t="s">
        <v>207</v>
      </c>
      <c r="E231" s="94" t="s">
        <v>212</v>
      </c>
      <c r="F231" s="30" t="s">
        <v>44</v>
      </c>
      <c r="G231" s="33" t="n">
        <v>30</v>
      </c>
    </row>
    <row r="232" s="68" customFormat="true" ht="72" hidden="false" customHeight="true" outlineLevel="0" collapsed="false">
      <c r="A232" s="95" t="s">
        <v>213</v>
      </c>
      <c r="B232" s="74" t="s">
        <v>18</v>
      </c>
      <c r="C232" s="76" t="s">
        <v>165</v>
      </c>
      <c r="D232" s="76" t="s">
        <v>207</v>
      </c>
      <c r="E232" s="96" t="s">
        <v>214</v>
      </c>
      <c r="F232" s="97"/>
      <c r="G232" s="98" t="n">
        <f aca="false">G233</f>
        <v>1150</v>
      </c>
    </row>
    <row r="233" s="68" customFormat="true" ht="15.75" hidden="false" customHeight="false" outlineLevel="0" collapsed="false">
      <c r="A233" s="99" t="s">
        <v>215</v>
      </c>
      <c r="B233" s="74" t="s">
        <v>18</v>
      </c>
      <c r="C233" s="76" t="s">
        <v>165</v>
      </c>
      <c r="D233" s="76" t="s">
        <v>207</v>
      </c>
      <c r="E233" s="96" t="s">
        <v>216</v>
      </c>
      <c r="F233" s="97"/>
      <c r="G233" s="98" t="n">
        <f aca="false">G234</f>
        <v>1150</v>
      </c>
    </row>
    <row r="234" s="68" customFormat="true" ht="31.5" hidden="false" customHeight="false" outlineLevel="0" collapsed="false">
      <c r="A234" s="73" t="s">
        <v>41</v>
      </c>
      <c r="B234" s="74" t="s">
        <v>18</v>
      </c>
      <c r="C234" s="76" t="s">
        <v>165</v>
      </c>
      <c r="D234" s="76" t="s">
        <v>207</v>
      </c>
      <c r="E234" s="96" t="s">
        <v>216</v>
      </c>
      <c r="F234" s="76" t="s">
        <v>42</v>
      </c>
      <c r="G234" s="98" t="n">
        <f aca="false">G235</f>
        <v>1150</v>
      </c>
    </row>
    <row r="235" s="68" customFormat="true" ht="31.5" hidden="false" customHeight="false" outlineLevel="0" collapsed="false">
      <c r="A235" s="73" t="s">
        <v>43</v>
      </c>
      <c r="B235" s="74" t="s">
        <v>18</v>
      </c>
      <c r="C235" s="76" t="s">
        <v>165</v>
      </c>
      <c r="D235" s="76" t="s">
        <v>207</v>
      </c>
      <c r="E235" s="96" t="s">
        <v>216</v>
      </c>
      <c r="F235" s="76" t="s">
        <v>44</v>
      </c>
      <c r="G235" s="100" t="n">
        <f aca="false">450+700</f>
        <v>1150</v>
      </c>
    </row>
    <row r="236" customFormat="false" ht="31.5" hidden="false" customHeight="false" outlineLevel="0" collapsed="false">
      <c r="A236" s="61" t="s">
        <v>217</v>
      </c>
      <c r="B236" s="38" t="s">
        <v>18</v>
      </c>
      <c r="C236" s="27" t="s">
        <v>165</v>
      </c>
      <c r="D236" s="27" t="s">
        <v>207</v>
      </c>
      <c r="E236" s="93" t="s">
        <v>218</v>
      </c>
      <c r="F236" s="27"/>
      <c r="G236" s="39" t="n">
        <f aca="false">G237</f>
        <v>58</v>
      </c>
    </row>
    <row r="237" customFormat="false" ht="31.5" hidden="false" customHeight="false" outlineLevel="0" collapsed="false">
      <c r="A237" s="73" t="s">
        <v>219</v>
      </c>
      <c r="B237" s="74" t="s">
        <v>18</v>
      </c>
      <c r="C237" s="76" t="s">
        <v>165</v>
      </c>
      <c r="D237" s="76" t="s">
        <v>207</v>
      </c>
      <c r="E237" s="96" t="s">
        <v>220</v>
      </c>
      <c r="F237" s="76"/>
      <c r="G237" s="98" t="n">
        <f aca="false">G238</f>
        <v>58</v>
      </c>
    </row>
    <row r="238" customFormat="false" ht="43.15" hidden="false" customHeight="true" outlineLevel="0" collapsed="false">
      <c r="A238" s="99" t="s">
        <v>185</v>
      </c>
      <c r="B238" s="74" t="s">
        <v>18</v>
      </c>
      <c r="C238" s="76" t="s">
        <v>165</v>
      </c>
      <c r="D238" s="76" t="s">
        <v>207</v>
      </c>
      <c r="E238" s="96" t="s">
        <v>221</v>
      </c>
      <c r="F238" s="76"/>
      <c r="G238" s="98" t="n">
        <f aca="false">G239</f>
        <v>58</v>
      </c>
    </row>
    <row r="239" customFormat="false" ht="31.5" hidden="false" customHeight="false" outlineLevel="0" collapsed="false">
      <c r="A239" s="73" t="s">
        <v>41</v>
      </c>
      <c r="B239" s="74" t="s">
        <v>18</v>
      </c>
      <c r="C239" s="76" t="s">
        <v>165</v>
      </c>
      <c r="D239" s="76" t="s">
        <v>207</v>
      </c>
      <c r="E239" s="96" t="s">
        <v>221</v>
      </c>
      <c r="F239" s="76" t="s">
        <v>42</v>
      </c>
      <c r="G239" s="98" t="n">
        <f aca="false">G240</f>
        <v>58</v>
      </c>
    </row>
    <row r="240" customFormat="false" ht="31.5" hidden="false" customHeight="false" outlineLevel="0" collapsed="false">
      <c r="A240" s="73" t="s">
        <v>43</v>
      </c>
      <c r="B240" s="74" t="s">
        <v>18</v>
      </c>
      <c r="C240" s="76" t="s">
        <v>165</v>
      </c>
      <c r="D240" s="76" t="s">
        <v>207</v>
      </c>
      <c r="E240" s="96" t="s">
        <v>221</v>
      </c>
      <c r="F240" s="76" t="s">
        <v>44</v>
      </c>
      <c r="G240" s="100" t="n">
        <v>58</v>
      </c>
    </row>
    <row r="241" customFormat="false" ht="15.75" hidden="false" customHeight="false" outlineLevel="0" collapsed="false">
      <c r="A241" s="50" t="s">
        <v>222</v>
      </c>
      <c r="B241" s="38" t="s">
        <v>18</v>
      </c>
      <c r="C241" s="93" t="s">
        <v>165</v>
      </c>
      <c r="D241" s="93" t="s">
        <v>207</v>
      </c>
      <c r="E241" s="93" t="s">
        <v>223</v>
      </c>
      <c r="F241" s="27"/>
      <c r="G241" s="39" t="n">
        <f aca="false">G242+G252</f>
        <v>890</v>
      </c>
    </row>
    <row r="242" customFormat="false" ht="31.5" hidden="false" customHeight="false" outlineLevel="0" collapsed="false">
      <c r="A242" s="32" t="s">
        <v>224</v>
      </c>
      <c r="B242" s="41" t="s">
        <v>18</v>
      </c>
      <c r="C242" s="94" t="s">
        <v>165</v>
      </c>
      <c r="D242" s="94" t="s">
        <v>207</v>
      </c>
      <c r="E242" s="94" t="s">
        <v>225</v>
      </c>
      <c r="F242" s="30"/>
      <c r="G242" s="42" t="n">
        <f aca="false">G243+G246+G249</f>
        <v>830</v>
      </c>
    </row>
    <row r="243" customFormat="false" ht="15.75" hidden="false" customHeight="false" outlineLevel="0" collapsed="false">
      <c r="A243" s="62" t="s">
        <v>226</v>
      </c>
      <c r="B243" s="41" t="s">
        <v>18</v>
      </c>
      <c r="C243" s="94" t="s">
        <v>165</v>
      </c>
      <c r="D243" s="94" t="s">
        <v>207</v>
      </c>
      <c r="E243" s="94" t="s">
        <v>227</v>
      </c>
      <c r="F243" s="30"/>
      <c r="G243" s="42" t="n">
        <f aca="false">G244</f>
        <v>80</v>
      </c>
    </row>
    <row r="244" customFormat="false" ht="31.5" hidden="false" customHeight="false" outlineLevel="0" collapsed="false">
      <c r="A244" s="32" t="s">
        <v>41</v>
      </c>
      <c r="B244" s="41" t="s">
        <v>18</v>
      </c>
      <c r="C244" s="94" t="s">
        <v>165</v>
      </c>
      <c r="D244" s="94" t="s">
        <v>207</v>
      </c>
      <c r="E244" s="94" t="s">
        <v>227</v>
      </c>
      <c r="F244" s="30" t="s">
        <v>42</v>
      </c>
      <c r="G244" s="42" t="n">
        <f aca="false">G245</f>
        <v>80</v>
      </c>
    </row>
    <row r="245" customFormat="false" ht="37.5" hidden="false" customHeight="true" outlineLevel="0" collapsed="false">
      <c r="A245" s="32" t="s">
        <v>43</v>
      </c>
      <c r="B245" s="41" t="s">
        <v>18</v>
      </c>
      <c r="C245" s="94" t="s">
        <v>165</v>
      </c>
      <c r="D245" s="94" t="s">
        <v>207</v>
      </c>
      <c r="E245" s="94" t="s">
        <v>227</v>
      </c>
      <c r="F245" s="30" t="s">
        <v>44</v>
      </c>
      <c r="G245" s="33" t="n">
        <v>80</v>
      </c>
    </row>
    <row r="246" customFormat="false" ht="37.5" hidden="false" customHeight="true" outlineLevel="0" collapsed="false">
      <c r="A246" s="32" t="s">
        <v>228</v>
      </c>
      <c r="B246" s="41" t="s">
        <v>18</v>
      </c>
      <c r="C246" s="94" t="s">
        <v>165</v>
      </c>
      <c r="D246" s="94" t="s">
        <v>207</v>
      </c>
      <c r="E246" s="94" t="s">
        <v>229</v>
      </c>
      <c r="F246" s="30"/>
      <c r="G246" s="42" t="n">
        <f aca="false">G247</f>
        <v>650</v>
      </c>
    </row>
    <row r="247" customFormat="false" ht="31.5" hidden="false" customHeight="false" outlineLevel="0" collapsed="false">
      <c r="A247" s="32" t="s">
        <v>41</v>
      </c>
      <c r="B247" s="41" t="s">
        <v>18</v>
      </c>
      <c r="C247" s="94" t="s">
        <v>165</v>
      </c>
      <c r="D247" s="94" t="s">
        <v>207</v>
      </c>
      <c r="E247" s="94" t="s">
        <v>229</v>
      </c>
      <c r="F247" s="30" t="s">
        <v>42</v>
      </c>
      <c r="G247" s="42" t="n">
        <f aca="false">G248</f>
        <v>650</v>
      </c>
      <c r="K247" s="101"/>
    </row>
    <row r="248" customFormat="false" ht="37.5" hidden="false" customHeight="true" outlineLevel="0" collapsed="false">
      <c r="A248" s="32" t="s">
        <v>43</v>
      </c>
      <c r="B248" s="41" t="s">
        <v>18</v>
      </c>
      <c r="C248" s="94" t="s">
        <v>165</v>
      </c>
      <c r="D248" s="94" t="s">
        <v>207</v>
      </c>
      <c r="E248" s="94" t="s">
        <v>229</v>
      </c>
      <c r="F248" s="30" t="s">
        <v>44</v>
      </c>
      <c r="G248" s="33" t="n">
        <v>650</v>
      </c>
    </row>
    <row r="249" customFormat="false" ht="27.75" hidden="false" customHeight="true" outlineLevel="0" collapsed="false">
      <c r="A249" s="32" t="s">
        <v>230</v>
      </c>
      <c r="B249" s="41" t="s">
        <v>18</v>
      </c>
      <c r="C249" s="94" t="s">
        <v>165</v>
      </c>
      <c r="D249" s="94" t="s">
        <v>207</v>
      </c>
      <c r="E249" s="94" t="s">
        <v>231</v>
      </c>
      <c r="F249" s="30"/>
      <c r="G249" s="42" t="n">
        <f aca="false">G250</f>
        <v>100</v>
      </c>
    </row>
    <row r="250" customFormat="false" ht="31.5" hidden="false" customHeight="false" outlineLevel="0" collapsed="false">
      <c r="A250" s="32" t="s">
        <v>41</v>
      </c>
      <c r="B250" s="41" t="s">
        <v>18</v>
      </c>
      <c r="C250" s="94" t="s">
        <v>165</v>
      </c>
      <c r="D250" s="94" t="s">
        <v>207</v>
      </c>
      <c r="E250" s="94" t="s">
        <v>231</v>
      </c>
      <c r="F250" s="30" t="s">
        <v>42</v>
      </c>
      <c r="G250" s="42" t="n">
        <f aca="false">G251</f>
        <v>100</v>
      </c>
      <c r="K250" s="101"/>
    </row>
    <row r="251" customFormat="false" ht="37.5" hidden="false" customHeight="true" outlineLevel="0" collapsed="false">
      <c r="A251" s="32" t="s">
        <v>43</v>
      </c>
      <c r="B251" s="41" t="s">
        <v>18</v>
      </c>
      <c r="C251" s="94" t="s">
        <v>165</v>
      </c>
      <c r="D251" s="94" t="s">
        <v>207</v>
      </c>
      <c r="E251" s="94" t="s">
        <v>231</v>
      </c>
      <c r="F251" s="30" t="s">
        <v>44</v>
      </c>
      <c r="G251" s="33" t="n">
        <v>100</v>
      </c>
    </row>
    <row r="252" customFormat="false" ht="54.75" hidden="false" customHeight="true" outlineLevel="0" collapsed="false">
      <c r="A252" s="32" t="s">
        <v>232</v>
      </c>
      <c r="B252" s="41" t="s">
        <v>18</v>
      </c>
      <c r="C252" s="94" t="s">
        <v>165</v>
      </c>
      <c r="D252" s="94" t="s">
        <v>207</v>
      </c>
      <c r="E252" s="94" t="s">
        <v>233</v>
      </c>
      <c r="F252" s="30"/>
      <c r="G252" s="42" t="n">
        <f aca="false">G253</f>
        <v>60</v>
      </c>
    </row>
    <row r="253" customFormat="false" ht="31.5" hidden="false" customHeight="false" outlineLevel="0" collapsed="false">
      <c r="A253" s="32" t="s">
        <v>228</v>
      </c>
      <c r="B253" s="41" t="s">
        <v>18</v>
      </c>
      <c r="C253" s="94" t="s">
        <v>165</v>
      </c>
      <c r="D253" s="94" t="s">
        <v>207</v>
      </c>
      <c r="E253" s="94" t="s">
        <v>234</v>
      </c>
      <c r="F253" s="30"/>
      <c r="G253" s="42" t="n">
        <f aca="false">G254</f>
        <v>60</v>
      </c>
    </row>
    <row r="254" s="102" customFormat="true" ht="31.5" hidden="false" customHeight="false" outlineLevel="0" collapsed="false">
      <c r="A254" s="32" t="s">
        <v>41</v>
      </c>
      <c r="B254" s="41" t="s">
        <v>18</v>
      </c>
      <c r="C254" s="41" t="s">
        <v>165</v>
      </c>
      <c r="D254" s="41" t="s">
        <v>207</v>
      </c>
      <c r="E254" s="41" t="s">
        <v>234</v>
      </c>
      <c r="F254" s="41" t="s">
        <v>42</v>
      </c>
      <c r="G254" s="42" t="n">
        <f aca="false">G255</f>
        <v>60</v>
      </c>
    </row>
    <row r="255" s="102" customFormat="true" ht="37.5" hidden="false" customHeight="true" outlineLevel="0" collapsed="false">
      <c r="A255" s="32" t="s">
        <v>43</v>
      </c>
      <c r="B255" s="41" t="s">
        <v>18</v>
      </c>
      <c r="C255" s="41" t="s">
        <v>165</v>
      </c>
      <c r="D255" s="41" t="s">
        <v>207</v>
      </c>
      <c r="E255" s="41" t="s">
        <v>234</v>
      </c>
      <c r="F255" s="41" t="s">
        <v>44</v>
      </c>
      <c r="G255" s="33" t="n">
        <v>60</v>
      </c>
    </row>
    <row r="256" customFormat="false" ht="57" hidden="false" customHeight="true" outlineLevel="0" collapsed="false">
      <c r="A256" s="50" t="s">
        <v>235</v>
      </c>
      <c r="B256" s="38" t="s">
        <v>18</v>
      </c>
      <c r="C256" s="27" t="s">
        <v>165</v>
      </c>
      <c r="D256" s="27" t="s">
        <v>207</v>
      </c>
      <c r="E256" s="93" t="s">
        <v>236</v>
      </c>
      <c r="F256" s="27"/>
      <c r="G256" s="39" t="n">
        <f aca="false">G257</f>
        <v>1145</v>
      </c>
    </row>
    <row r="257" customFormat="false" ht="82.5" hidden="false" customHeight="true" outlineLevel="0" collapsed="false">
      <c r="A257" s="103" t="s">
        <v>237</v>
      </c>
      <c r="B257" s="38" t="s">
        <v>18</v>
      </c>
      <c r="C257" s="27" t="s">
        <v>165</v>
      </c>
      <c r="D257" s="27" t="s">
        <v>207</v>
      </c>
      <c r="E257" s="93" t="s">
        <v>238</v>
      </c>
      <c r="F257" s="27"/>
      <c r="G257" s="39" t="n">
        <f aca="false">G258+G262</f>
        <v>1145</v>
      </c>
    </row>
    <row r="258" customFormat="false" ht="69.75" hidden="false" customHeight="true" outlineLevel="0" collapsed="false">
      <c r="A258" s="62" t="s">
        <v>239</v>
      </c>
      <c r="B258" s="41" t="s">
        <v>18</v>
      </c>
      <c r="C258" s="30" t="s">
        <v>165</v>
      </c>
      <c r="D258" s="30" t="s">
        <v>207</v>
      </c>
      <c r="E258" s="94" t="s">
        <v>240</v>
      </c>
      <c r="F258" s="30"/>
      <c r="G258" s="42" t="n">
        <f aca="false">G259</f>
        <v>14</v>
      </c>
    </row>
    <row r="259" customFormat="false" ht="31.5" hidden="false" customHeight="false" outlineLevel="0" collapsed="false">
      <c r="A259" s="104" t="s">
        <v>241</v>
      </c>
      <c r="B259" s="41" t="s">
        <v>18</v>
      </c>
      <c r="C259" s="30" t="s">
        <v>165</v>
      </c>
      <c r="D259" s="30" t="s">
        <v>207</v>
      </c>
      <c r="E259" s="94" t="s">
        <v>242</v>
      </c>
      <c r="F259" s="30"/>
      <c r="G259" s="42" t="n">
        <f aca="false">G260</f>
        <v>14</v>
      </c>
    </row>
    <row r="260" customFormat="false" ht="34.15" hidden="false" customHeight="true" outlineLevel="0" collapsed="false">
      <c r="A260" s="32" t="s">
        <v>41</v>
      </c>
      <c r="B260" s="41" t="s">
        <v>18</v>
      </c>
      <c r="C260" s="30" t="s">
        <v>165</v>
      </c>
      <c r="D260" s="30" t="s">
        <v>207</v>
      </c>
      <c r="E260" s="94" t="s">
        <v>242</v>
      </c>
      <c r="F260" s="30" t="s">
        <v>42</v>
      </c>
      <c r="G260" s="42" t="n">
        <f aca="false">G261</f>
        <v>14</v>
      </c>
    </row>
    <row r="261" customFormat="false" ht="33.6" hidden="false" customHeight="true" outlineLevel="0" collapsed="false">
      <c r="A261" s="32" t="s">
        <v>43</v>
      </c>
      <c r="B261" s="41" t="s">
        <v>18</v>
      </c>
      <c r="C261" s="30" t="s">
        <v>165</v>
      </c>
      <c r="D261" s="30" t="s">
        <v>207</v>
      </c>
      <c r="E261" s="94" t="s">
        <v>242</v>
      </c>
      <c r="F261" s="30" t="s">
        <v>44</v>
      </c>
      <c r="G261" s="33" t="n">
        <v>14</v>
      </c>
    </row>
    <row r="262" customFormat="false" ht="47.25" hidden="false" customHeight="false" outlineLevel="0" collapsed="false">
      <c r="A262" s="104" t="s">
        <v>243</v>
      </c>
      <c r="B262" s="41" t="s">
        <v>18</v>
      </c>
      <c r="C262" s="30" t="s">
        <v>165</v>
      </c>
      <c r="D262" s="30" t="s">
        <v>207</v>
      </c>
      <c r="E262" s="94" t="s">
        <v>244</v>
      </c>
      <c r="F262" s="30"/>
      <c r="G262" s="42" t="n">
        <f aca="false">G263+G266</f>
        <v>1131</v>
      </c>
    </row>
    <row r="263" customFormat="false" ht="25.9" hidden="false" customHeight="true" outlineLevel="0" collapsed="false">
      <c r="A263" s="62" t="s">
        <v>245</v>
      </c>
      <c r="B263" s="41" t="s">
        <v>18</v>
      </c>
      <c r="C263" s="30" t="s">
        <v>165</v>
      </c>
      <c r="D263" s="30" t="s">
        <v>207</v>
      </c>
      <c r="E263" s="94" t="s">
        <v>246</v>
      </c>
      <c r="F263" s="30"/>
      <c r="G263" s="42" t="n">
        <f aca="false">G264</f>
        <v>80</v>
      </c>
    </row>
    <row r="264" customFormat="false" ht="31.5" hidden="false" customHeight="false" outlineLevel="0" collapsed="false">
      <c r="A264" s="32" t="s">
        <v>41</v>
      </c>
      <c r="B264" s="41" t="s">
        <v>18</v>
      </c>
      <c r="C264" s="30" t="s">
        <v>165</v>
      </c>
      <c r="D264" s="30" t="s">
        <v>207</v>
      </c>
      <c r="E264" s="94" t="s">
        <v>246</v>
      </c>
      <c r="F264" s="30" t="s">
        <v>42</v>
      </c>
      <c r="G264" s="42" t="n">
        <f aca="false">G265</f>
        <v>80</v>
      </c>
    </row>
    <row r="265" customFormat="false" ht="31.5" hidden="false" customHeight="false" outlineLevel="0" collapsed="false">
      <c r="A265" s="32" t="s">
        <v>43</v>
      </c>
      <c r="B265" s="41" t="s">
        <v>18</v>
      </c>
      <c r="C265" s="30" t="s">
        <v>165</v>
      </c>
      <c r="D265" s="30" t="s">
        <v>207</v>
      </c>
      <c r="E265" s="94" t="s">
        <v>246</v>
      </c>
      <c r="F265" s="30" t="s">
        <v>44</v>
      </c>
      <c r="G265" s="33" t="n">
        <v>80</v>
      </c>
    </row>
    <row r="266" customFormat="false" ht="58.5" hidden="false" customHeight="true" outlineLevel="0" collapsed="false">
      <c r="A266" s="32" t="s">
        <v>247</v>
      </c>
      <c r="B266" s="41" t="s">
        <v>18</v>
      </c>
      <c r="C266" s="30" t="s">
        <v>165</v>
      </c>
      <c r="D266" s="30" t="s">
        <v>207</v>
      </c>
      <c r="E266" s="94" t="s">
        <v>248</v>
      </c>
      <c r="F266" s="30"/>
      <c r="G266" s="42" t="n">
        <f aca="false">G267</f>
        <v>1051</v>
      </c>
    </row>
    <row r="267" customFormat="false" ht="31.5" hidden="false" customHeight="false" outlineLevel="0" collapsed="false">
      <c r="A267" s="32" t="s">
        <v>41</v>
      </c>
      <c r="B267" s="41" t="s">
        <v>18</v>
      </c>
      <c r="C267" s="30" t="s">
        <v>165</v>
      </c>
      <c r="D267" s="30" t="s">
        <v>207</v>
      </c>
      <c r="E267" s="94" t="s">
        <v>248</v>
      </c>
      <c r="F267" s="30" t="s">
        <v>42</v>
      </c>
      <c r="G267" s="42" t="n">
        <f aca="false">G268</f>
        <v>1051</v>
      </c>
    </row>
    <row r="268" customFormat="false" ht="31.5" hidden="false" customHeight="false" outlineLevel="0" collapsed="false">
      <c r="A268" s="32" t="s">
        <v>43</v>
      </c>
      <c r="B268" s="41" t="s">
        <v>18</v>
      </c>
      <c r="C268" s="30" t="s">
        <v>165</v>
      </c>
      <c r="D268" s="30" t="s">
        <v>207</v>
      </c>
      <c r="E268" s="94" t="s">
        <v>248</v>
      </c>
      <c r="F268" s="30" t="s">
        <v>44</v>
      </c>
      <c r="G268" s="33" t="n">
        <f aca="false">2500-700-749</f>
        <v>1051</v>
      </c>
    </row>
    <row r="269" s="60" customFormat="true" ht="18.75" hidden="false" customHeight="false" outlineLevel="0" collapsed="false">
      <c r="A269" s="34" t="s">
        <v>249</v>
      </c>
      <c r="B269" s="22" t="s">
        <v>18</v>
      </c>
      <c r="C269" s="22" t="s">
        <v>32</v>
      </c>
      <c r="D269" s="20"/>
      <c r="E269" s="23"/>
      <c r="F269" s="23"/>
      <c r="G269" s="24" t="n">
        <f aca="false">G270+G288+G308+G328+G359+G383</f>
        <v>143380.48</v>
      </c>
    </row>
    <row r="270" s="60" customFormat="true" ht="18.75" hidden="false" customHeight="false" outlineLevel="0" collapsed="false">
      <c r="A270" s="34" t="s">
        <v>250</v>
      </c>
      <c r="B270" s="22" t="s">
        <v>18</v>
      </c>
      <c r="C270" s="22" t="s">
        <v>32</v>
      </c>
      <c r="D270" s="22" t="s">
        <v>251</v>
      </c>
      <c r="E270" s="23"/>
      <c r="F270" s="23"/>
      <c r="G270" s="24" t="n">
        <f aca="false">G271+G281</f>
        <v>750</v>
      </c>
    </row>
    <row r="271" s="106" customFormat="true" ht="54" hidden="false" customHeight="true" outlineLevel="0" collapsed="false">
      <c r="A271" s="105" t="s">
        <v>252</v>
      </c>
      <c r="B271" s="38" t="s">
        <v>18</v>
      </c>
      <c r="C271" s="38" t="s">
        <v>32</v>
      </c>
      <c r="D271" s="38" t="s">
        <v>251</v>
      </c>
      <c r="E271" s="38" t="s">
        <v>253</v>
      </c>
      <c r="F271" s="38"/>
      <c r="G271" s="39" t="n">
        <f aca="false">G272</f>
        <v>122</v>
      </c>
    </row>
    <row r="272" s="107" customFormat="true" ht="22.5" hidden="false" customHeight="true" outlineLevel="0" collapsed="false">
      <c r="A272" s="105" t="s">
        <v>254</v>
      </c>
      <c r="B272" s="38" t="s">
        <v>18</v>
      </c>
      <c r="C272" s="38" t="s">
        <v>32</v>
      </c>
      <c r="D272" s="38" t="s">
        <v>251</v>
      </c>
      <c r="E272" s="38" t="s">
        <v>255</v>
      </c>
      <c r="F272" s="41"/>
      <c r="G272" s="39" t="n">
        <f aca="false">G273+G277</f>
        <v>122</v>
      </c>
    </row>
    <row r="273" s="107" customFormat="true" ht="32.25" hidden="false" customHeight="true" outlineLevel="0" collapsed="false">
      <c r="A273" s="108" t="s">
        <v>256</v>
      </c>
      <c r="B273" s="41" t="s">
        <v>18</v>
      </c>
      <c r="C273" s="41" t="s">
        <v>32</v>
      </c>
      <c r="D273" s="41" t="s">
        <v>251</v>
      </c>
      <c r="E273" s="41" t="s">
        <v>257</v>
      </c>
      <c r="F273" s="41"/>
      <c r="G273" s="42" t="n">
        <f aca="false">G274</f>
        <v>50</v>
      </c>
    </row>
    <row r="274" s="107" customFormat="true" ht="32.25" hidden="false" customHeight="true" outlineLevel="0" collapsed="false">
      <c r="A274" s="108" t="s">
        <v>258</v>
      </c>
      <c r="B274" s="41" t="s">
        <v>18</v>
      </c>
      <c r="C274" s="41" t="s">
        <v>32</v>
      </c>
      <c r="D274" s="41" t="s">
        <v>251</v>
      </c>
      <c r="E274" s="41" t="s">
        <v>259</v>
      </c>
      <c r="F274" s="41"/>
      <c r="G274" s="42" t="n">
        <f aca="false">G275</f>
        <v>50</v>
      </c>
    </row>
    <row r="275" s="107" customFormat="true" ht="30.75" hidden="false" customHeight="true" outlineLevel="0" collapsed="false">
      <c r="A275" s="32" t="s">
        <v>41</v>
      </c>
      <c r="B275" s="41" t="s">
        <v>18</v>
      </c>
      <c r="C275" s="41" t="s">
        <v>32</v>
      </c>
      <c r="D275" s="41" t="s">
        <v>251</v>
      </c>
      <c r="E275" s="41" t="s">
        <v>259</v>
      </c>
      <c r="F275" s="41" t="s">
        <v>42</v>
      </c>
      <c r="G275" s="42" t="n">
        <f aca="false">G276</f>
        <v>50</v>
      </c>
    </row>
    <row r="276" s="107" customFormat="true" ht="32.25" hidden="false" customHeight="true" outlineLevel="0" collapsed="false">
      <c r="A276" s="32" t="s">
        <v>43</v>
      </c>
      <c r="B276" s="41" t="s">
        <v>18</v>
      </c>
      <c r="C276" s="41" t="s">
        <v>32</v>
      </c>
      <c r="D276" s="41" t="s">
        <v>251</v>
      </c>
      <c r="E276" s="41" t="s">
        <v>259</v>
      </c>
      <c r="F276" s="41" t="s">
        <v>44</v>
      </c>
      <c r="G276" s="33" t="n">
        <v>50</v>
      </c>
    </row>
    <row r="277" s="107" customFormat="true" ht="32.25" hidden="false" customHeight="true" outlineLevel="0" collapsed="false">
      <c r="A277" s="108" t="s">
        <v>260</v>
      </c>
      <c r="B277" s="41" t="s">
        <v>18</v>
      </c>
      <c r="C277" s="41" t="s">
        <v>32</v>
      </c>
      <c r="D277" s="41" t="s">
        <v>251</v>
      </c>
      <c r="E277" s="41" t="s">
        <v>261</v>
      </c>
      <c r="F277" s="41"/>
      <c r="G277" s="42" t="n">
        <f aca="false">G278</f>
        <v>72</v>
      </c>
    </row>
    <row r="278" s="107" customFormat="true" ht="32.25" hidden="false" customHeight="true" outlineLevel="0" collapsed="false">
      <c r="A278" s="108" t="s">
        <v>262</v>
      </c>
      <c r="B278" s="41" t="s">
        <v>18</v>
      </c>
      <c r="C278" s="41" t="s">
        <v>32</v>
      </c>
      <c r="D278" s="41" t="s">
        <v>251</v>
      </c>
      <c r="E278" s="109" t="s">
        <v>263</v>
      </c>
      <c r="F278" s="41"/>
      <c r="G278" s="42" t="n">
        <f aca="false">G279</f>
        <v>72</v>
      </c>
    </row>
    <row r="279" s="107" customFormat="true" ht="30.75" hidden="false" customHeight="true" outlineLevel="0" collapsed="false">
      <c r="A279" s="32" t="s">
        <v>41</v>
      </c>
      <c r="B279" s="41" t="s">
        <v>18</v>
      </c>
      <c r="C279" s="41" t="s">
        <v>32</v>
      </c>
      <c r="D279" s="41" t="s">
        <v>251</v>
      </c>
      <c r="E279" s="109" t="s">
        <v>263</v>
      </c>
      <c r="F279" s="41" t="s">
        <v>42</v>
      </c>
      <c r="G279" s="42" t="n">
        <f aca="false">G280</f>
        <v>72</v>
      </c>
    </row>
    <row r="280" s="107" customFormat="true" ht="32.25" hidden="false" customHeight="true" outlineLevel="0" collapsed="false">
      <c r="A280" s="32" t="s">
        <v>43</v>
      </c>
      <c r="B280" s="41" t="s">
        <v>18</v>
      </c>
      <c r="C280" s="41" t="s">
        <v>32</v>
      </c>
      <c r="D280" s="41" t="s">
        <v>251</v>
      </c>
      <c r="E280" s="109" t="s">
        <v>263</v>
      </c>
      <c r="F280" s="41" t="s">
        <v>44</v>
      </c>
      <c r="G280" s="33" t="n">
        <f aca="false">187-115</f>
        <v>72</v>
      </c>
    </row>
    <row r="281" s="1" customFormat="true" ht="21.75" hidden="false" customHeight="true" outlineLevel="0" collapsed="false">
      <c r="A281" s="110" t="s">
        <v>264</v>
      </c>
      <c r="B281" s="38" t="s">
        <v>18</v>
      </c>
      <c r="C281" s="27" t="s">
        <v>32</v>
      </c>
      <c r="D281" s="27" t="s">
        <v>251</v>
      </c>
      <c r="E281" s="111" t="s">
        <v>86</v>
      </c>
      <c r="F281" s="27"/>
      <c r="G281" s="39" t="n">
        <f aca="false">G285+G282</f>
        <v>628</v>
      </c>
    </row>
    <row r="282" s="1" customFormat="true" ht="18" hidden="false" customHeight="true" outlineLevel="0" collapsed="false">
      <c r="A282" s="72" t="s">
        <v>265</v>
      </c>
      <c r="B282" s="41" t="s">
        <v>18</v>
      </c>
      <c r="C282" s="30" t="s">
        <v>32</v>
      </c>
      <c r="D282" s="30" t="s">
        <v>251</v>
      </c>
      <c r="E282" s="41" t="s">
        <v>266</v>
      </c>
      <c r="F282" s="41"/>
      <c r="G282" s="70" t="n">
        <f aca="false">G283</f>
        <v>200</v>
      </c>
    </row>
    <row r="283" s="1" customFormat="true" ht="31.5" hidden="false" customHeight="false" outlineLevel="0" collapsed="false">
      <c r="A283" s="32" t="s">
        <v>41</v>
      </c>
      <c r="B283" s="41" t="s">
        <v>18</v>
      </c>
      <c r="C283" s="30" t="s">
        <v>32</v>
      </c>
      <c r="D283" s="30" t="s">
        <v>251</v>
      </c>
      <c r="E283" s="41" t="s">
        <v>266</v>
      </c>
      <c r="F283" s="41" t="s">
        <v>42</v>
      </c>
      <c r="G283" s="70" t="n">
        <f aca="false">G284</f>
        <v>200</v>
      </c>
    </row>
    <row r="284" s="1" customFormat="true" ht="31.5" hidden="false" customHeight="false" outlineLevel="0" collapsed="false">
      <c r="A284" s="32" t="s">
        <v>43</v>
      </c>
      <c r="B284" s="41" t="s">
        <v>18</v>
      </c>
      <c r="C284" s="30" t="s">
        <v>32</v>
      </c>
      <c r="D284" s="30" t="s">
        <v>251</v>
      </c>
      <c r="E284" s="41" t="s">
        <v>266</v>
      </c>
      <c r="F284" s="41" t="s">
        <v>44</v>
      </c>
      <c r="G284" s="33" t="n">
        <f aca="false">100+100</f>
        <v>200</v>
      </c>
    </row>
    <row r="285" s="1" customFormat="true" ht="47.25" hidden="false" customHeight="false" outlineLevel="0" collapsed="false">
      <c r="A285" s="112" t="s">
        <v>267</v>
      </c>
      <c r="B285" s="41" t="s">
        <v>18</v>
      </c>
      <c r="C285" s="30" t="s">
        <v>32</v>
      </c>
      <c r="D285" s="30" t="s">
        <v>251</v>
      </c>
      <c r="E285" s="41" t="s">
        <v>268</v>
      </c>
      <c r="F285" s="41"/>
      <c r="G285" s="70" t="n">
        <f aca="false">G286</f>
        <v>428</v>
      </c>
    </row>
    <row r="286" s="1" customFormat="true" ht="31.5" hidden="false" customHeight="false" outlineLevel="0" collapsed="false">
      <c r="A286" s="32" t="s">
        <v>41</v>
      </c>
      <c r="B286" s="41" t="s">
        <v>18</v>
      </c>
      <c r="C286" s="30" t="s">
        <v>32</v>
      </c>
      <c r="D286" s="30" t="s">
        <v>251</v>
      </c>
      <c r="E286" s="41" t="s">
        <v>268</v>
      </c>
      <c r="F286" s="41" t="s">
        <v>42</v>
      </c>
      <c r="G286" s="70" t="n">
        <f aca="false">G287</f>
        <v>428</v>
      </c>
    </row>
    <row r="287" s="1" customFormat="true" ht="31.5" hidden="false" customHeight="false" outlineLevel="0" collapsed="false">
      <c r="A287" s="32" t="s">
        <v>43</v>
      </c>
      <c r="B287" s="41" t="s">
        <v>18</v>
      </c>
      <c r="C287" s="30" t="s">
        <v>32</v>
      </c>
      <c r="D287" s="30" t="s">
        <v>251</v>
      </c>
      <c r="E287" s="41" t="s">
        <v>268</v>
      </c>
      <c r="F287" s="41" t="s">
        <v>44</v>
      </c>
      <c r="G287" s="33" t="n">
        <v>428</v>
      </c>
    </row>
    <row r="288" customFormat="false" ht="24.75" hidden="false" customHeight="true" outlineLevel="0" collapsed="false">
      <c r="A288" s="34" t="s">
        <v>269</v>
      </c>
      <c r="B288" s="22" t="s">
        <v>18</v>
      </c>
      <c r="C288" s="113" t="s">
        <v>32</v>
      </c>
      <c r="D288" s="113" t="s">
        <v>270</v>
      </c>
      <c r="E288" s="113"/>
      <c r="F288" s="114"/>
      <c r="G288" s="115" t="n">
        <f aca="false">G289</f>
        <v>34684</v>
      </c>
    </row>
    <row r="289" customFormat="false" ht="48.75" hidden="false" customHeight="true" outlineLevel="0" collapsed="false">
      <c r="A289" s="105" t="s">
        <v>252</v>
      </c>
      <c r="B289" s="38" t="s">
        <v>18</v>
      </c>
      <c r="C289" s="111" t="s">
        <v>32</v>
      </c>
      <c r="D289" s="111" t="s">
        <v>270</v>
      </c>
      <c r="E289" s="111" t="s">
        <v>253</v>
      </c>
      <c r="F289" s="111"/>
      <c r="G289" s="56" t="n">
        <f aca="false">G290</f>
        <v>34684</v>
      </c>
    </row>
    <row r="290" customFormat="false" ht="15.75" hidden="false" customHeight="false" outlineLevel="0" collapsed="false">
      <c r="A290" s="105" t="s">
        <v>271</v>
      </c>
      <c r="B290" s="38" t="s">
        <v>18</v>
      </c>
      <c r="C290" s="111" t="s">
        <v>32</v>
      </c>
      <c r="D290" s="111" t="s">
        <v>270</v>
      </c>
      <c r="E290" s="111" t="s">
        <v>272</v>
      </c>
      <c r="F290" s="111"/>
      <c r="G290" s="56" t="n">
        <f aca="false">G291+G304</f>
        <v>34684</v>
      </c>
    </row>
    <row r="291" customFormat="false" ht="15.75" hidden="false" customHeight="false" outlineLevel="0" collapsed="false">
      <c r="A291" s="116" t="s">
        <v>273</v>
      </c>
      <c r="B291" s="41" t="s">
        <v>18</v>
      </c>
      <c r="C291" s="80" t="s">
        <v>32</v>
      </c>
      <c r="D291" s="80" t="s">
        <v>270</v>
      </c>
      <c r="E291" s="80" t="s">
        <v>274</v>
      </c>
      <c r="F291" s="80"/>
      <c r="G291" s="70" t="n">
        <f aca="false">G292+G295+G298+G301</f>
        <v>34614</v>
      </c>
    </row>
    <row r="292" customFormat="false" ht="47.25" hidden="false" customHeight="false" outlineLevel="0" collapsed="false">
      <c r="A292" s="29" t="s">
        <v>275</v>
      </c>
      <c r="B292" s="41" t="s">
        <v>18</v>
      </c>
      <c r="C292" s="80" t="s">
        <v>32</v>
      </c>
      <c r="D292" s="80" t="s">
        <v>270</v>
      </c>
      <c r="E292" s="80" t="s">
        <v>276</v>
      </c>
      <c r="F292" s="80"/>
      <c r="G292" s="70" t="n">
        <f aca="false">G293</f>
        <v>200</v>
      </c>
    </row>
    <row r="293" customFormat="false" ht="31.5" hidden="false" customHeight="false" outlineLevel="0" collapsed="false">
      <c r="A293" s="32" t="s">
        <v>41</v>
      </c>
      <c r="B293" s="41" t="s">
        <v>18</v>
      </c>
      <c r="C293" s="80" t="s">
        <v>32</v>
      </c>
      <c r="D293" s="80" t="s">
        <v>270</v>
      </c>
      <c r="E293" s="80" t="s">
        <v>276</v>
      </c>
      <c r="F293" s="80" t="s">
        <v>42</v>
      </c>
      <c r="G293" s="70" t="n">
        <f aca="false">G294</f>
        <v>200</v>
      </c>
    </row>
    <row r="294" customFormat="false" ht="31.5" hidden="false" customHeight="false" outlineLevel="0" collapsed="false">
      <c r="A294" s="32" t="s">
        <v>43</v>
      </c>
      <c r="B294" s="41" t="s">
        <v>18</v>
      </c>
      <c r="C294" s="80" t="s">
        <v>32</v>
      </c>
      <c r="D294" s="80" t="s">
        <v>270</v>
      </c>
      <c r="E294" s="80" t="s">
        <v>276</v>
      </c>
      <c r="F294" s="80" t="s">
        <v>44</v>
      </c>
      <c r="G294" s="71" t="n">
        <v>200</v>
      </c>
    </row>
    <row r="295" customFormat="false" ht="69" hidden="false" customHeight="true" outlineLevel="0" collapsed="false">
      <c r="A295" s="117" t="s">
        <v>277</v>
      </c>
      <c r="B295" s="41" t="s">
        <v>18</v>
      </c>
      <c r="C295" s="80" t="s">
        <v>32</v>
      </c>
      <c r="D295" s="80" t="s">
        <v>270</v>
      </c>
      <c r="E295" s="80" t="s">
        <v>278</v>
      </c>
      <c r="F295" s="80"/>
      <c r="G295" s="70" t="n">
        <f aca="false">G296</f>
        <v>200</v>
      </c>
    </row>
    <row r="296" customFormat="false" ht="31.5" hidden="false" customHeight="false" outlineLevel="0" collapsed="false">
      <c r="A296" s="32" t="s">
        <v>41</v>
      </c>
      <c r="B296" s="41" t="s">
        <v>18</v>
      </c>
      <c r="C296" s="80" t="s">
        <v>32</v>
      </c>
      <c r="D296" s="80" t="s">
        <v>270</v>
      </c>
      <c r="E296" s="80" t="s">
        <v>278</v>
      </c>
      <c r="F296" s="80" t="s">
        <v>42</v>
      </c>
      <c r="G296" s="70" t="n">
        <f aca="false">G297</f>
        <v>200</v>
      </c>
    </row>
    <row r="297" customFormat="false" ht="31.5" hidden="false" customHeight="false" outlineLevel="0" collapsed="false">
      <c r="A297" s="32" t="s">
        <v>43</v>
      </c>
      <c r="B297" s="41" t="s">
        <v>18</v>
      </c>
      <c r="C297" s="80" t="s">
        <v>32</v>
      </c>
      <c r="D297" s="80" t="s">
        <v>270</v>
      </c>
      <c r="E297" s="80" t="s">
        <v>278</v>
      </c>
      <c r="F297" s="80" t="s">
        <v>44</v>
      </c>
      <c r="G297" s="71" t="n">
        <v>200</v>
      </c>
    </row>
    <row r="298" customFormat="false" ht="47.25" hidden="false" customHeight="false" outlineLevel="0" collapsed="false">
      <c r="A298" s="117" t="s">
        <v>279</v>
      </c>
      <c r="B298" s="41" t="s">
        <v>18</v>
      </c>
      <c r="C298" s="80" t="s">
        <v>32</v>
      </c>
      <c r="D298" s="80" t="s">
        <v>270</v>
      </c>
      <c r="E298" s="80" t="s">
        <v>280</v>
      </c>
      <c r="F298" s="80"/>
      <c r="G298" s="70" t="n">
        <f aca="false">G299</f>
        <v>32503</v>
      </c>
    </row>
    <row r="299" customFormat="false" ht="31.5" hidden="false" customHeight="false" outlineLevel="0" collapsed="false">
      <c r="A299" s="32" t="s">
        <v>41</v>
      </c>
      <c r="B299" s="41" t="s">
        <v>18</v>
      </c>
      <c r="C299" s="80" t="s">
        <v>32</v>
      </c>
      <c r="D299" s="80" t="s">
        <v>270</v>
      </c>
      <c r="E299" s="80" t="s">
        <v>280</v>
      </c>
      <c r="F299" s="80" t="s">
        <v>42</v>
      </c>
      <c r="G299" s="70" t="n">
        <f aca="false">G300</f>
        <v>32503</v>
      </c>
    </row>
    <row r="300" customFormat="false" ht="31.5" hidden="false" customHeight="false" outlineLevel="0" collapsed="false">
      <c r="A300" s="32" t="s">
        <v>43</v>
      </c>
      <c r="B300" s="41" t="s">
        <v>18</v>
      </c>
      <c r="C300" s="80" t="s">
        <v>32</v>
      </c>
      <c r="D300" s="80" t="s">
        <v>270</v>
      </c>
      <c r="E300" s="80" t="s">
        <v>280</v>
      </c>
      <c r="F300" s="80" t="s">
        <v>44</v>
      </c>
      <c r="G300" s="71" t="n">
        <f aca="false">30576+1927</f>
        <v>32503</v>
      </c>
    </row>
    <row r="301" customFormat="false" ht="47.25" hidden="false" customHeight="false" outlineLevel="0" collapsed="false">
      <c r="A301" s="117" t="s">
        <v>281</v>
      </c>
      <c r="B301" s="41" t="s">
        <v>18</v>
      </c>
      <c r="C301" s="80" t="s">
        <v>32</v>
      </c>
      <c r="D301" s="80" t="s">
        <v>270</v>
      </c>
      <c r="E301" s="80" t="s">
        <v>282</v>
      </c>
      <c r="F301" s="80"/>
      <c r="G301" s="70" t="n">
        <f aca="false">G302</f>
        <v>1711</v>
      </c>
    </row>
    <row r="302" customFormat="false" ht="31.5" hidden="false" customHeight="false" outlineLevel="0" collapsed="false">
      <c r="A302" s="32" t="s">
        <v>41</v>
      </c>
      <c r="B302" s="41" t="s">
        <v>18</v>
      </c>
      <c r="C302" s="80" t="s">
        <v>32</v>
      </c>
      <c r="D302" s="80" t="s">
        <v>270</v>
      </c>
      <c r="E302" s="80" t="s">
        <v>282</v>
      </c>
      <c r="F302" s="80" t="s">
        <v>42</v>
      </c>
      <c r="G302" s="70" t="n">
        <f aca="false">G303</f>
        <v>1711</v>
      </c>
    </row>
    <row r="303" customFormat="false" ht="31.5" hidden="false" customHeight="false" outlineLevel="0" collapsed="false">
      <c r="A303" s="32" t="s">
        <v>43</v>
      </c>
      <c r="B303" s="41" t="s">
        <v>18</v>
      </c>
      <c r="C303" s="80" t="s">
        <v>32</v>
      </c>
      <c r="D303" s="80" t="s">
        <v>270</v>
      </c>
      <c r="E303" s="80" t="s">
        <v>282</v>
      </c>
      <c r="F303" s="80" t="s">
        <v>44</v>
      </c>
      <c r="G303" s="71" t="n">
        <v>1711</v>
      </c>
    </row>
    <row r="304" s="68" customFormat="true" ht="110.25" hidden="false" customHeight="false" outlineLevel="0" collapsed="false">
      <c r="A304" s="118" t="s">
        <v>283</v>
      </c>
      <c r="B304" s="41" t="s">
        <v>18</v>
      </c>
      <c r="C304" s="80" t="s">
        <v>32</v>
      </c>
      <c r="D304" s="80" t="s">
        <v>270</v>
      </c>
      <c r="E304" s="80" t="s">
        <v>284</v>
      </c>
      <c r="F304" s="80"/>
      <c r="G304" s="70" t="n">
        <f aca="false">G305</f>
        <v>70</v>
      </c>
    </row>
    <row r="305" customFormat="false" ht="31.5" hidden="false" customHeight="false" outlineLevel="0" collapsed="false">
      <c r="A305" s="32" t="s">
        <v>285</v>
      </c>
      <c r="B305" s="41" t="s">
        <v>18</v>
      </c>
      <c r="C305" s="80" t="s">
        <v>32</v>
      </c>
      <c r="D305" s="80" t="s">
        <v>270</v>
      </c>
      <c r="E305" s="80" t="s">
        <v>286</v>
      </c>
      <c r="F305" s="80"/>
      <c r="G305" s="70" t="n">
        <f aca="false">G306</f>
        <v>70</v>
      </c>
    </row>
    <row r="306" customFormat="false" ht="31.5" hidden="false" customHeight="false" outlineLevel="0" collapsed="false">
      <c r="A306" s="32" t="s">
        <v>41</v>
      </c>
      <c r="B306" s="41" t="s">
        <v>18</v>
      </c>
      <c r="C306" s="80" t="s">
        <v>32</v>
      </c>
      <c r="D306" s="80" t="s">
        <v>270</v>
      </c>
      <c r="E306" s="80" t="s">
        <v>286</v>
      </c>
      <c r="F306" s="80" t="s">
        <v>42</v>
      </c>
      <c r="G306" s="70" t="n">
        <f aca="false">G307</f>
        <v>70</v>
      </c>
    </row>
    <row r="307" customFormat="false" ht="31.5" hidden="false" customHeight="false" outlineLevel="0" collapsed="false">
      <c r="A307" s="32" t="s">
        <v>43</v>
      </c>
      <c r="B307" s="41" t="s">
        <v>18</v>
      </c>
      <c r="C307" s="80" t="s">
        <v>32</v>
      </c>
      <c r="D307" s="80" t="s">
        <v>270</v>
      </c>
      <c r="E307" s="80" t="s">
        <v>286</v>
      </c>
      <c r="F307" s="80" t="s">
        <v>44</v>
      </c>
      <c r="G307" s="71" t="n">
        <f aca="false">250-180</f>
        <v>70</v>
      </c>
    </row>
    <row r="308" customFormat="false" ht="18.75" hidden="false" customHeight="false" outlineLevel="0" collapsed="false">
      <c r="A308" s="34" t="s">
        <v>287</v>
      </c>
      <c r="B308" s="22" t="s">
        <v>18</v>
      </c>
      <c r="C308" s="22" t="s">
        <v>32</v>
      </c>
      <c r="D308" s="22" t="s">
        <v>288</v>
      </c>
      <c r="E308" s="22"/>
      <c r="F308" s="35"/>
      <c r="G308" s="24" t="n">
        <f aca="false">G309+G318+G324</f>
        <v>40435.48</v>
      </c>
    </row>
    <row r="309" customFormat="false" ht="47.25" hidden="false" customHeight="false" outlineLevel="0" collapsed="false">
      <c r="A309" s="37" t="s">
        <v>289</v>
      </c>
      <c r="B309" s="38" t="s">
        <v>18</v>
      </c>
      <c r="C309" s="27" t="s">
        <v>32</v>
      </c>
      <c r="D309" s="27" t="s">
        <v>288</v>
      </c>
      <c r="E309" s="27" t="s">
        <v>290</v>
      </c>
      <c r="F309" s="27"/>
      <c r="G309" s="51" t="n">
        <f aca="false">G310</f>
        <v>420</v>
      </c>
    </row>
    <row r="310" customFormat="false" ht="24" hidden="false" customHeight="true" outlineLevel="0" collapsed="false">
      <c r="A310" s="37" t="s">
        <v>291</v>
      </c>
      <c r="B310" s="38" t="s">
        <v>18</v>
      </c>
      <c r="C310" s="27" t="s">
        <v>32</v>
      </c>
      <c r="D310" s="27" t="s">
        <v>288</v>
      </c>
      <c r="E310" s="27" t="s">
        <v>292</v>
      </c>
      <c r="F310" s="27"/>
      <c r="G310" s="51" t="n">
        <f aca="false">G311</f>
        <v>420</v>
      </c>
    </row>
    <row r="311" customFormat="false" ht="48" hidden="false" customHeight="true" outlineLevel="0" collapsed="false">
      <c r="A311" s="29" t="s">
        <v>293</v>
      </c>
      <c r="B311" s="41" t="s">
        <v>18</v>
      </c>
      <c r="C311" s="30" t="s">
        <v>32</v>
      </c>
      <c r="D311" s="30" t="s">
        <v>288</v>
      </c>
      <c r="E311" s="30" t="s">
        <v>294</v>
      </c>
      <c r="F311" s="30"/>
      <c r="G311" s="31" t="n">
        <f aca="false">G312+G315</f>
        <v>420</v>
      </c>
    </row>
    <row r="312" customFormat="false" ht="63" hidden="false" customHeight="false" outlineLevel="0" collapsed="false">
      <c r="A312" s="32" t="s">
        <v>295</v>
      </c>
      <c r="B312" s="41" t="s">
        <v>18</v>
      </c>
      <c r="C312" s="30" t="s">
        <v>32</v>
      </c>
      <c r="D312" s="30" t="s">
        <v>288</v>
      </c>
      <c r="E312" s="30" t="s">
        <v>296</v>
      </c>
      <c r="F312" s="30"/>
      <c r="G312" s="31" t="n">
        <f aca="false">G313</f>
        <v>21</v>
      </c>
    </row>
    <row r="313" customFormat="false" ht="34.9" hidden="false" customHeight="true" outlineLevel="0" collapsed="false">
      <c r="A313" s="32" t="s">
        <v>41</v>
      </c>
      <c r="B313" s="41" t="s">
        <v>18</v>
      </c>
      <c r="C313" s="30" t="s">
        <v>32</v>
      </c>
      <c r="D313" s="30" t="s">
        <v>288</v>
      </c>
      <c r="E313" s="30" t="s">
        <v>296</v>
      </c>
      <c r="F313" s="30" t="s">
        <v>42</v>
      </c>
      <c r="G313" s="31" t="n">
        <f aca="false">G314</f>
        <v>21</v>
      </c>
    </row>
    <row r="314" customFormat="false" ht="34.5" hidden="false" customHeight="true" outlineLevel="0" collapsed="false">
      <c r="A314" s="32" t="s">
        <v>43</v>
      </c>
      <c r="B314" s="41" t="s">
        <v>18</v>
      </c>
      <c r="C314" s="30" t="s">
        <v>32</v>
      </c>
      <c r="D314" s="30" t="s">
        <v>288</v>
      </c>
      <c r="E314" s="30" t="s">
        <v>296</v>
      </c>
      <c r="F314" s="30" t="s">
        <v>44</v>
      </c>
      <c r="G314" s="33" t="n">
        <v>21</v>
      </c>
    </row>
    <row r="315" customFormat="false" ht="64.5" hidden="false" customHeight="true" outlineLevel="0" collapsed="false">
      <c r="A315" s="48" t="s">
        <v>297</v>
      </c>
      <c r="B315" s="41" t="s">
        <v>18</v>
      </c>
      <c r="C315" s="30" t="s">
        <v>32</v>
      </c>
      <c r="D315" s="30" t="s">
        <v>288</v>
      </c>
      <c r="E315" s="30" t="s">
        <v>298</v>
      </c>
      <c r="F315" s="30"/>
      <c r="G315" s="42" t="n">
        <f aca="false">G316</f>
        <v>399</v>
      </c>
    </row>
    <row r="316" customFormat="false" ht="31.5" hidden="false" customHeight="false" outlineLevel="0" collapsed="false">
      <c r="A316" s="32" t="s">
        <v>41</v>
      </c>
      <c r="B316" s="41" t="s">
        <v>18</v>
      </c>
      <c r="C316" s="30" t="s">
        <v>32</v>
      </c>
      <c r="D316" s="30" t="s">
        <v>288</v>
      </c>
      <c r="E316" s="30" t="s">
        <v>298</v>
      </c>
      <c r="F316" s="30" t="s">
        <v>42</v>
      </c>
      <c r="G316" s="42" t="n">
        <f aca="false">G317</f>
        <v>399</v>
      </c>
    </row>
    <row r="317" customFormat="false" ht="31.5" hidden="false" customHeight="false" outlineLevel="0" collapsed="false">
      <c r="A317" s="32" t="s">
        <v>43</v>
      </c>
      <c r="B317" s="41" t="s">
        <v>18</v>
      </c>
      <c r="C317" s="30" t="s">
        <v>32</v>
      </c>
      <c r="D317" s="30" t="s">
        <v>288</v>
      </c>
      <c r="E317" s="30" t="s">
        <v>298</v>
      </c>
      <c r="F317" s="30" t="s">
        <v>44</v>
      </c>
      <c r="G317" s="33" t="n">
        <v>399</v>
      </c>
    </row>
    <row r="318" customFormat="false" ht="47.25" hidden="false" customHeight="false" outlineLevel="0" collapsed="false">
      <c r="A318" s="50" t="s">
        <v>235</v>
      </c>
      <c r="B318" s="38" t="s">
        <v>18</v>
      </c>
      <c r="C318" s="27" t="s">
        <v>32</v>
      </c>
      <c r="D318" s="27" t="s">
        <v>288</v>
      </c>
      <c r="E318" s="27" t="s">
        <v>236</v>
      </c>
      <c r="F318" s="27"/>
      <c r="G318" s="51" t="n">
        <f aca="false">G319</f>
        <v>38906</v>
      </c>
    </row>
    <row r="319" customFormat="false" ht="84.75" hidden="false" customHeight="true" outlineLevel="0" collapsed="false">
      <c r="A319" s="119" t="s">
        <v>299</v>
      </c>
      <c r="B319" s="38" t="s">
        <v>18</v>
      </c>
      <c r="C319" s="27" t="s">
        <v>32</v>
      </c>
      <c r="D319" s="27" t="s">
        <v>288</v>
      </c>
      <c r="E319" s="27" t="s">
        <v>238</v>
      </c>
      <c r="F319" s="27"/>
      <c r="G319" s="51" t="n">
        <f aca="false">G320</f>
        <v>38906</v>
      </c>
    </row>
    <row r="320" customFormat="false" ht="78.75" hidden="false" customHeight="false" outlineLevel="0" collapsed="false">
      <c r="A320" s="32" t="s">
        <v>300</v>
      </c>
      <c r="B320" s="41" t="s">
        <v>18</v>
      </c>
      <c r="C320" s="30" t="s">
        <v>32</v>
      </c>
      <c r="D320" s="30" t="s">
        <v>288</v>
      </c>
      <c r="E320" s="30" t="s">
        <v>301</v>
      </c>
      <c r="F320" s="30"/>
      <c r="G320" s="42" t="n">
        <f aca="false">G321</f>
        <v>38906</v>
      </c>
    </row>
    <row r="321" customFormat="false" ht="31.5" hidden="false" customHeight="false" outlineLevel="0" collapsed="false">
      <c r="A321" s="29" t="s">
        <v>258</v>
      </c>
      <c r="B321" s="41" t="s">
        <v>18</v>
      </c>
      <c r="C321" s="30" t="s">
        <v>32</v>
      </c>
      <c r="D321" s="30" t="s">
        <v>288</v>
      </c>
      <c r="E321" s="30" t="s">
        <v>302</v>
      </c>
      <c r="F321" s="30"/>
      <c r="G321" s="42" t="n">
        <f aca="false">G322</f>
        <v>38906</v>
      </c>
    </row>
    <row r="322" customFormat="false" ht="36" hidden="false" customHeight="true" outlineLevel="0" collapsed="false">
      <c r="A322" s="32" t="s">
        <v>41</v>
      </c>
      <c r="B322" s="41" t="s">
        <v>18</v>
      </c>
      <c r="C322" s="30" t="s">
        <v>32</v>
      </c>
      <c r="D322" s="30" t="s">
        <v>288</v>
      </c>
      <c r="E322" s="30" t="s">
        <v>302</v>
      </c>
      <c r="F322" s="30" t="s">
        <v>42</v>
      </c>
      <c r="G322" s="42" t="n">
        <f aca="false">G323</f>
        <v>38906</v>
      </c>
    </row>
    <row r="323" customFormat="false" ht="33" hidden="false" customHeight="true" outlineLevel="0" collapsed="false">
      <c r="A323" s="32" t="s">
        <v>43</v>
      </c>
      <c r="B323" s="41" t="s">
        <v>18</v>
      </c>
      <c r="C323" s="41" t="s">
        <v>32</v>
      </c>
      <c r="D323" s="41" t="s">
        <v>288</v>
      </c>
      <c r="E323" s="30" t="s">
        <v>302</v>
      </c>
      <c r="F323" s="41" t="s">
        <v>44</v>
      </c>
      <c r="G323" s="33" t="n">
        <f aca="false">38200+706</f>
        <v>38906</v>
      </c>
    </row>
    <row r="324" customFormat="false" ht="15.75" hidden="false" customHeight="false" outlineLevel="0" collapsed="false">
      <c r="A324" s="110" t="s">
        <v>264</v>
      </c>
      <c r="B324" s="38" t="s">
        <v>18</v>
      </c>
      <c r="C324" s="27" t="s">
        <v>32</v>
      </c>
      <c r="D324" s="27" t="s">
        <v>288</v>
      </c>
      <c r="E324" s="111" t="s">
        <v>86</v>
      </c>
      <c r="F324" s="27"/>
      <c r="G324" s="39" t="n">
        <f aca="false">G325</f>
        <v>1109.48</v>
      </c>
    </row>
    <row r="325" customFormat="false" ht="78.75" hidden="false" customHeight="false" outlineLevel="0" collapsed="false">
      <c r="A325" s="72" t="s">
        <v>303</v>
      </c>
      <c r="B325" s="41" t="s">
        <v>18</v>
      </c>
      <c r="C325" s="41" t="s">
        <v>32</v>
      </c>
      <c r="D325" s="41" t="s">
        <v>288</v>
      </c>
      <c r="E325" s="30" t="s">
        <v>304</v>
      </c>
      <c r="F325" s="41"/>
      <c r="G325" s="57" t="n">
        <f aca="false">G326</f>
        <v>1109.48</v>
      </c>
    </row>
    <row r="326" customFormat="false" ht="31.5" hidden="false" customHeight="false" outlineLevel="0" collapsed="false">
      <c r="A326" s="32" t="s">
        <v>41</v>
      </c>
      <c r="B326" s="41" t="s">
        <v>18</v>
      </c>
      <c r="C326" s="41" t="s">
        <v>32</v>
      </c>
      <c r="D326" s="41" t="s">
        <v>288</v>
      </c>
      <c r="E326" s="30" t="s">
        <v>304</v>
      </c>
      <c r="F326" s="30" t="s">
        <v>42</v>
      </c>
      <c r="G326" s="57" t="n">
        <f aca="false">G327</f>
        <v>1109.48</v>
      </c>
    </row>
    <row r="327" customFormat="false" ht="31.5" hidden="false" customHeight="false" outlineLevel="0" collapsed="false">
      <c r="A327" s="32" t="s">
        <v>43</v>
      </c>
      <c r="B327" s="41" t="s">
        <v>18</v>
      </c>
      <c r="C327" s="41" t="s">
        <v>32</v>
      </c>
      <c r="D327" s="41" t="s">
        <v>288</v>
      </c>
      <c r="E327" s="30" t="s">
        <v>304</v>
      </c>
      <c r="F327" s="41" t="s">
        <v>44</v>
      </c>
      <c r="G327" s="58" t="n">
        <v>1109.48</v>
      </c>
    </row>
    <row r="328" customFormat="false" ht="18.75" hidden="false" customHeight="false" outlineLevel="0" collapsed="false">
      <c r="A328" s="87" t="s">
        <v>305</v>
      </c>
      <c r="B328" s="22" t="s">
        <v>18</v>
      </c>
      <c r="C328" s="22" t="s">
        <v>32</v>
      </c>
      <c r="D328" s="22" t="s">
        <v>175</v>
      </c>
      <c r="E328" s="22"/>
      <c r="F328" s="22"/>
      <c r="G328" s="24" t="n">
        <f aca="false">G329</f>
        <v>62210.7</v>
      </c>
    </row>
    <row r="329" customFormat="false" ht="47.25" hidden="false" customHeight="false" outlineLevel="0" collapsed="false">
      <c r="A329" s="50" t="s">
        <v>235</v>
      </c>
      <c r="B329" s="38" t="s">
        <v>18</v>
      </c>
      <c r="C329" s="38" t="s">
        <v>32</v>
      </c>
      <c r="D329" s="38" t="s">
        <v>175</v>
      </c>
      <c r="E329" s="27" t="s">
        <v>236</v>
      </c>
      <c r="F329" s="38"/>
      <c r="G329" s="39" t="n">
        <f aca="false">G330</f>
        <v>62210.7</v>
      </c>
    </row>
    <row r="330" s="1" customFormat="true" ht="15.75" hidden="false" customHeight="false" outlineLevel="0" collapsed="false">
      <c r="A330" s="50" t="s">
        <v>306</v>
      </c>
      <c r="B330" s="38" t="s">
        <v>18</v>
      </c>
      <c r="C330" s="38" t="s">
        <v>32</v>
      </c>
      <c r="D330" s="38" t="s">
        <v>175</v>
      </c>
      <c r="E330" s="27" t="s">
        <v>307</v>
      </c>
      <c r="F330" s="38"/>
      <c r="G330" s="39" t="n">
        <f aca="false">G331+G341+G345+G355</f>
        <v>62210.7</v>
      </c>
    </row>
    <row r="331" s="1" customFormat="true" ht="47.25" hidden="false" customHeight="false" outlineLevel="0" collapsed="false">
      <c r="A331" s="32" t="s">
        <v>308</v>
      </c>
      <c r="B331" s="41" t="s">
        <v>18</v>
      </c>
      <c r="C331" s="41" t="s">
        <v>32</v>
      </c>
      <c r="D331" s="41" t="s">
        <v>175</v>
      </c>
      <c r="E331" s="30" t="s">
        <v>309</v>
      </c>
      <c r="F331" s="41"/>
      <c r="G331" s="42" t="n">
        <f aca="false">G332+G335+G338</f>
        <v>21633.8</v>
      </c>
    </row>
    <row r="332" s="1" customFormat="true" ht="31.5" hidden="false" customHeight="false" outlineLevel="0" collapsed="false">
      <c r="A332" s="32" t="s">
        <v>310</v>
      </c>
      <c r="B332" s="41" t="s">
        <v>18</v>
      </c>
      <c r="C332" s="41" t="s">
        <v>32</v>
      </c>
      <c r="D332" s="41" t="s">
        <v>175</v>
      </c>
      <c r="E332" s="30" t="s">
        <v>311</v>
      </c>
      <c r="F332" s="41"/>
      <c r="G332" s="42" t="n">
        <f aca="false">G333</f>
        <v>7033.8</v>
      </c>
    </row>
    <row r="333" s="1" customFormat="true" ht="31.5" hidden="false" customHeight="false" outlineLevel="0" collapsed="false">
      <c r="A333" s="32" t="s">
        <v>41</v>
      </c>
      <c r="B333" s="41" t="s">
        <v>18</v>
      </c>
      <c r="C333" s="41" t="s">
        <v>32</v>
      </c>
      <c r="D333" s="41" t="s">
        <v>175</v>
      </c>
      <c r="E333" s="30" t="s">
        <v>311</v>
      </c>
      <c r="F333" s="41" t="s">
        <v>42</v>
      </c>
      <c r="G333" s="42" t="n">
        <f aca="false">G334</f>
        <v>7033.8</v>
      </c>
    </row>
    <row r="334" s="1" customFormat="true" ht="31.5" hidden="false" customHeight="false" outlineLevel="0" collapsed="false">
      <c r="A334" s="32" t="s">
        <v>43</v>
      </c>
      <c r="B334" s="41" t="s">
        <v>18</v>
      </c>
      <c r="C334" s="41" t="s">
        <v>32</v>
      </c>
      <c r="D334" s="41" t="s">
        <v>175</v>
      </c>
      <c r="E334" s="30" t="s">
        <v>311</v>
      </c>
      <c r="F334" s="41" t="s">
        <v>44</v>
      </c>
      <c r="G334" s="33" t="n">
        <f aca="false">4154.8-625+1500+700+520+784</f>
        <v>7033.8</v>
      </c>
    </row>
    <row r="335" s="1" customFormat="true" ht="36.75" hidden="false" customHeight="true" outlineLevel="0" collapsed="false">
      <c r="A335" s="32" t="s">
        <v>312</v>
      </c>
      <c r="B335" s="41" t="s">
        <v>18</v>
      </c>
      <c r="C335" s="41" t="s">
        <v>32</v>
      </c>
      <c r="D335" s="41" t="s">
        <v>175</v>
      </c>
      <c r="E335" s="120" t="s">
        <v>313</v>
      </c>
      <c r="F335" s="41"/>
      <c r="G335" s="42" t="n">
        <f aca="false">G336</f>
        <v>730</v>
      </c>
    </row>
    <row r="336" s="1" customFormat="true" ht="31.5" hidden="false" customHeight="false" outlineLevel="0" collapsed="false">
      <c r="A336" s="32" t="s">
        <v>41</v>
      </c>
      <c r="B336" s="41" t="s">
        <v>18</v>
      </c>
      <c r="C336" s="41" t="s">
        <v>32</v>
      </c>
      <c r="D336" s="41" t="s">
        <v>175</v>
      </c>
      <c r="E336" s="120" t="s">
        <v>313</v>
      </c>
      <c r="F336" s="41" t="s">
        <v>42</v>
      </c>
      <c r="G336" s="42" t="n">
        <f aca="false">G337</f>
        <v>730</v>
      </c>
    </row>
    <row r="337" s="1" customFormat="true" ht="39.6" hidden="false" customHeight="true" outlineLevel="0" collapsed="false">
      <c r="A337" s="32" t="s">
        <v>43</v>
      </c>
      <c r="B337" s="41" t="s">
        <v>18</v>
      </c>
      <c r="C337" s="41" t="s">
        <v>32</v>
      </c>
      <c r="D337" s="41" t="s">
        <v>175</v>
      </c>
      <c r="E337" s="120" t="s">
        <v>313</v>
      </c>
      <c r="F337" s="41" t="s">
        <v>44</v>
      </c>
      <c r="G337" s="33" t="n">
        <v>730</v>
      </c>
    </row>
    <row r="338" s="1" customFormat="true" ht="36.75" hidden="false" customHeight="true" outlineLevel="0" collapsed="false">
      <c r="A338" s="32" t="s">
        <v>314</v>
      </c>
      <c r="B338" s="41" t="s">
        <v>18</v>
      </c>
      <c r="C338" s="41" t="s">
        <v>32</v>
      </c>
      <c r="D338" s="41" t="s">
        <v>175</v>
      </c>
      <c r="E338" s="120" t="s">
        <v>315</v>
      </c>
      <c r="F338" s="41"/>
      <c r="G338" s="42" t="n">
        <f aca="false">G339</f>
        <v>13870</v>
      </c>
    </row>
    <row r="339" s="1" customFormat="true" ht="31.5" hidden="false" customHeight="false" outlineLevel="0" collapsed="false">
      <c r="A339" s="32" t="s">
        <v>41</v>
      </c>
      <c r="B339" s="41" t="s">
        <v>18</v>
      </c>
      <c r="C339" s="41" t="s">
        <v>32</v>
      </c>
      <c r="D339" s="41" t="s">
        <v>175</v>
      </c>
      <c r="E339" s="120" t="s">
        <v>315</v>
      </c>
      <c r="F339" s="41" t="s">
        <v>42</v>
      </c>
      <c r="G339" s="42" t="n">
        <f aca="false">G340</f>
        <v>13870</v>
      </c>
    </row>
    <row r="340" s="1" customFormat="true" ht="39.6" hidden="false" customHeight="true" outlineLevel="0" collapsed="false">
      <c r="A340" s="32" t="s">
        <v>43</v>
      </c>
      <c r="B340" s="41" t="s">
        <v>18</v>
      </c>
      <c r="C340" s="41" t="s">
        <v>32</v>
      </c>
      <c r="D340" s="41" t="s">
        <v>175</v>
      </c>
      <c r="E340" s="120" t="s">
        <v>315</v>
      </c>
      <c r="F340" s="41" t="s">
        <v>44</v>
      </c>
      <c r="G340" s="33" t="n">
        <f aca="false">9145+4725</f>
        <v>13870</v>
      </c>
    </row>
    <row r="341" s="1" customFormat="true" ht="47.25" hidden="false" customHeight="false" outlineLevel="0" collapsed="false">
      <c r="A341" s="32" t="s">
        <v>316</v>
      </c>
      <c r="B341" s="41" t="s">
        <v>18</v>
      </c>
      <c r="C341" s="41" t="s">
        <v>32</v>
      </c>
      <c r="D341" s="41" t="s">
        <v>175</v>
      </c>
      <c r="E341" s="30" t="s">
        <v>317</v>
      </c>
      <c r="F341" s="41"/>
      <c r="G341" s="42" t="n">
        <f aca="false">G342</f>
        <v>29311.9</v>
      </c>
    </row>
    <row r="342" s="1" customFormat="true" ht="39" hidden="false" customHeight="true" outlineLevel="0" collapsed="false">
      <c r="A342" s="32" t="s">
        <v>318</v>
      </c>
      <c r="B342" s="41" t="s">
        <v>18</v>
      </c>
      <c r="C342" s="41" t="s">
        <v>32</v>
      </c>
      <c r="D342" s="41" t="s">
        <v>175</v>
      </c>
      <c r="E342" s="30" t="s">
        <v>319</v>
      </c>
      <c r="F342" s="41"/>
      <c r="G342" s="42" t="n">
        <f aca="false">G343</f>
        <v>29311.9</v>
      </c>
    </row>
    <row r="343" s="1" customFormat="true" ht="31.5" hidden="false" customHeight="false" outlineLevel="0" collapsed="false">
      <c r="A343" s="32" t="s">
        <v>41</v>
      </c>
      <c r="B343" s="41" t="s">
        <v>18</v>
      </c>
      <c r="C343" s="41" t="s">
        <v>32</v>
      </c>
      <c r="D343" s="41" t="s">
        <v>175</v>
      </c>
      <c r="E343" s="30" t="s">
        <v>319</v>
      </c>
      <c r="F343" s="41" t="s">
        <v>42</v>
      </c>
      <c r="G343" s="42" t="n">
        <f aca="false">G344</f>
        <v>29311.9</v>
      </c>
    </row>
    <row r="344" s="1" customFormat="true" ht="31.5" hidden="false" customHeight="false" outlineLevel="0" collapsed="false">
      <c r="A344" s="32" t="s">
        <v>43</v>
      </c>
      <c r="B344" s="41" t="s">
        <v>18</v>
      </c>
      <c r="C344" s="41" t="s">
        <v>32</v>
      </c>
      <c r="D344" s="41" t="s">
        <v>175</v>
      </c>
      <c r="E344" s="30" t="s">
        <v>319</v>
      </c>
      <c r="F344" s="41" t="s">
        <v>44</v>
      </c>
      <c r="G344" s="33" t="n">
        <f aca="false">35116.9-3605-1500-700</f>
        <v>29311.9</v>
      </c>
    </row>
    <row r="345" s="1" customFormat="true" ht="15.75" hidden="false" customHeight="false" outlineLevel="0" collapsed="false">
      <c r="A345" s="121" t="s">
        <v>320</v>
      </c>
      <c r="B345" s="41" t="s">
        <v>18</v>
      </c>
      <c r="C345" s="41" t="s">
        <v>32</v>
      </c>
      <c r="D345" s="41" t="s">
        <v>175</v>
      </c>
      <c r="E345" s="30" t="s">
        <v>321</v>
      </c>
      <c r="F345" s="41"/>
      <c r="G345" s="42" t="n">
        <f aca="false">G346+G349+G352</f>
        <v>10300</v>
      </c>
    </row>
    <row r="346" s="1" customFormat="true" ht="22.5" hidden="false" customHeight="true" outlineLevel="0" collapsed="false">
      <c r="A346" s="121" t="s">
        <v>322</v>
      </c>
      <c r="B346" s="41" t="s">
        <v>18</v>
      </c>
      <c r="C346" s="41" t="s">
        <v>32</v>
      </c>
      <c r="D346" s="41" t="s">
        <v>175</v>
      </c>
      <c r="E346" s="30" t="s">
        <v>323</v>
      </c>
      <c r="F346" s="41"/>
      <c r="G346" s="42" t="n">
        <f aca="false">G347</f>
        <v>1000</v>
      </c>
    </row>
    <row r="347" s="1" customFormat="true" ht="34.15" hidden="false" customHeight="true" outlineLevel="0" collapsed="false">
      <c r="A347" s="32" t="s">
        <v>41</v>
      </c>
      <c r="B347" s="41" t="s">
        <v>18</v>
      </c>
      <c r="C347" s="41" t="s">
        <v>32</v>
      </c>
      <c r="D347" s="41" t="s">
        <v>175</v>
      </c>
      <c r="E347" s="30" t="s">
        <v>323</v>
      </c>
      <c r="F347" s="41" t="s">
        <v>42</v>
      </c>
      <c r="G347" s="42" t="n">
        <f aca="false">G348</f>
        <v>1000</v>
      </c>
    </row>
    <row r="348" s="1" customFormat="true" ht="38.45" hidden="false" customHeight="true" outlineLevel="0" collapsed="false">
      <c r="A348" s="32" t="s">
        <v>43</v>
      </c>
      <c r="B348" s="41" t="s">
        <v>18</v>
      </c>
      <c r="C348" s="41" t="s">
        <v>32</v>
      </c>
      <c r="D348" s="41" t="s">
        <v>175</v>
      </c>
      <c r="E348" s="30" t="s">
        <v>323</v>
      </c>
      <c r="F348" s="41" t="s">
        <v>44</v>
      </c>
      <c r="G348" s="33" t="n">
        <f aca="false">500+500</f>
        <v>1000</v>
      </c>
    </row>
    <row r="349" s="1" customFormat="true" ht="15.75" hidden="false" customHeight="false" outlineLevel="0" collapsed="false">
      <c r="A349" s="32" t="s">
        <v>324</v>
      </c>
      <c r="B349" s="41" t="s">
        <v>18</v>
      </c>
      <c r="C349" s="41" t="s">
        <v>32</v>
      </c>
      <c r="D349" s="41" t="s">
        <v>175</v>
      </c>
      <c r="E349" s="30" t="s">
        <v>325</v>
      </c>
      <c r="F349" s="41"/>
      <c r="G349" s="42" t="n">
        <f aca="false">G350</f>
        <v>3000</v>
      </c>
    </row>
    <row r="350" s="1" customFormat="true" ht="38.45" hidden="false" customHeight="true" outlineLevel="0" collapsed="false">
      <c r="A350" s="62" t="s">
        <v>109</v>
      </c>
      <c r="B350" s="41" t="s">
        <v>18</v>
      </c>
      <c r="C350" s="41" t="s">
        <v>32</v>
      </c>
      <c r="D350" s="41" t="s">
        <v>175</v>
      </c>
      <c r="E350" s="30" t="s">
        <v>325</v>
      </c>
      <c r="F350" s="41" t="s">
        <v>326</v>
      </c>
      <c r="G350" s="42" t="n">
        <f aca="false">G351</f>
        <v>3000</v>
      </c>
    </row>
    <row r="351" s="1" customFormat="true" ht="15.75" hidden="false" customHeight="false" outlineLevel="0" collapsed="false">
      <c r="A351" s="62" t="s">
        <v>327</v>
      </c>
      <c r="B351" s="41" t="s">
        <v>18</v>
      </c>
      <c r="C351" s="41" t="s">
        <v>32</v>
      </c>
      <c r="D351" s="41" t="s">
        <v>175</v>
      </c>
      <c r="E351" s="30" t="s">
        <v>325</v>
      </c>
      <c r="F351" s="41" t="s">
        <v>328</v>
      </c>
      <c r="G351" s="33" t="n">
        <v>3000</v>
      </c>
    </row>
    <row r="352" s="1" customFormat="true" ht="31.5" hidden="false" customHeight="false" outlineLevel="0" collapsed="false">
      <c r="A352" s="32" t="s">
        <v>329</v>
      </c>
      <c r="B352" s="41" t="s">
        <v>18</v>
      </c>
      <c r="C352" s="41" t="s">
        <v>32</v>
      </c>
      <c r="D352" s="41" t="s">
        <v>175</v>
      </c>
      <c r="E352" s="30" t="s">
        <v>330</v>
      </c>
      <c r="F352" s="41"/>
      <c r="G352" s="42" t="n">
        <f aca="false">G353</f>
        <v>6300</v>
      </c>
    </row>
    <row r="353" s="1" customFormat="true" ht="31.5" hidden="false" customHeight="false" outlineLevel="0" collapsed="false">
      <c r="A353" s="32" t="s">
        <v>41</v>
      </c>
      <c r="B353" s="41" t="s">
        <v>18</v>
      </c>
      <c r="C353" s="41" t="s">
        <v>32</v>
      </c>
      <c r="D353" s="41" t="s">
        <v>175</v>
      </c>
      <c r="E353" s="30" t="s">
        <v>330</v>
      </c>
      <c r="F353" s="41" t="s">
        <v>42</v>
      </c>
      <c r="G353" s="42" t="n">
        <f aca="false">G354</f>
        <v>6300</v>
      </c>
    </row>
    <row r="354" s="1" customFormat="true" ht="31.5" hidden="false" customHeight="false" outlineLevel="0" collapsed="false">
      <c r="A354" s="32" t="s">
        <v>43</v>
      </c>
      <c r="B354" s="41" t="s">
        <v>18</v>
      </c>
      <c r="C354" s="41" t="s">
        <v>32</v>
      </c>
      <c r="D354" s="41" t="s">
        <v>175</v>
      </c>
      <c r="E354" s="30" t="s">
        <v>330</v>
      </c>
      <c r="F354" s="41" t="s">
        <v>44</v>
      </c>
      <c r="G354" s="33" t="n">
        <f aca="false">4600+500+1200</f>
        <v>6300</v>
      </c>
    </row>
    <row r="355" s="1" customFormat="true" ht="15.75" hidden="false" customHeight="false" outlineLevel="0" collapsed="false">
      <c r="A355" s="62" t="s">
        <v>331</v>
      </c>
      <c r="B355" s="41" t="s">
        <v>18</v>
      </c>
      <c r="C355" s="41" t="s">
        <v>32</v>
      </c>
      <c r="D355" s="41" t="s">
        <v>175</v>
      </c>
      <c r="E355" s="30" t="s">
        <v>332</v>
      </c>
      <c r="F355" s="41"/>
      <c r="G355" s="42" t="n">
        <f aca="false">G356</f>
        <v>965</v>
      </c>
    </row>
    <row r="356" s="1" customFormat="true" ht="31.5" hidden="false" customHeight="false" outlineLevel="0" collapsed="false">
      <c r="A356" s="62" t="s">
        <v>333</v>
      </c>
      <c r="B356" s="41" t="s">
        <v>18</v>
      </c>
      <c r="C356" s="41" t="s">
        <v>32</v>
      </c>
      <c r="D356" s="41" t="s">
        <v>175</v>
      </c>
      <c r="E356" s="30" t="s">
        <v>334</v>
      </c>
      <c r="F356" s="41"/>
      <c r="G356" s="42" t="n">
        <f aca="false">G357</f>
        <v>965</v>
      </c>
    </row>
    <row r="357" s="1" customFormat="true" ht="38.45" hidden="false" customHeight="true" outlineLevel="0" collapsed="false">
      <c r="A357" s="32" t="s">
        <v>41</v>
      </c>
      <c r="B357" s="41" t="s">
        <v>18</v>
      </c>
      <c r="C357" s="41" t="s">
        <v>32</v>
      </c>
      <c r="D357" s="41" t="s">
        <v>175</v>
      </c>
      <c r="E357" s="30" t="s">
        <v>334</v>
      </c>
      <c r="F357" s="41" t="s">
        <v>42</v>
      </c>
      <c r="G357" s="42" t="n">
        <f aca="false">G358</f>
        <v>965</v>
      </c>
    </row>
    <row r="358" s="1" customFormat="true" ht="31.5" hidden="false" customHeight="true" outlineLevel="0" collapsed="false">
      <c r="A358" s="32" t="s">
        <v>43</v>
      </c>
      <c r="B358" s="41" t="s">
        <v>18</v>
      </c>
      <c r="C358" s="41" t="s">
        <v>32</v>
      </c>
      <c r="D358" s="41" t="s">
        <v>175</v>
      </c>
      <c r="E358" s="30" t="s">
        <v>334</v>
      </c>
      <c r="F358" s="41" t="s">
        <v>44</v>
      </c>
      <c r="G358" s="33" t="n">
        <f aca="false">500+3105-2605-35</f>
        <v>965</v>
      </c>
    </row>
    <row r="359" customFormat="false" ht="18.75" hidden="false" customHeight="false" outlineLevel="0" collapsed="false">
      <c r="A359" s="34" t="s">
        <v>335</v>
      </c>
      <c r="B359" s="22" t="s">
        <v>18</v>
      </c>
      <c r="C359" s="22" t="s">
        <v>32</v>
      </c>
      <c r="D359" s="22" t="s">
        <v>336</v>
      </c>
      <c r="E359" s="23"/>
      <c r="F359" s="22"/>
      <c r="G359" s="24" t="n">
        <f aca="false">G360</f>
        <v>2980.3</v>
      </c>
    </row>
    <row r="360" customFormat="false" ht="31.5" hidden="false" customHeight="false" outlineLevel="0" collapsed="false">
      <c r="A360" s="37" t="s">
        <v>101</v>
      </c>
      <c r="B360" s="38" t="s">
        <v>18</v>
      </c>
      <c r="C360" s="27" t="s">
        <v>32</v>
      </c>
      <c r="D360" s="27" t="s">
        <v>336</v>
      </c>
      <c r="E360" s="27" t="s">
        <v>102</v>
      </c>
      <c r="F360" s="26"/>
      <c r="G360" s="39" t="n">
        <f aca="false">G361</f>
        <v>2980.3</v>
      </c>
    </row>
    <row r="361" customFormat="false" ht="46.5" hidden="false" customHeight="true" outlineLevel="0" collapsed="false">
      <c r="A361" s="122" t="s">
        <v>337</v>
      </c>
      <c r="B361" s="38" t="s">
        <v>18</v>
      </c>
      <c r="C361" s="27" t="s">
        <v>32</v>
      </c>
      <c r="D361" s="27" t="s">
        <v>336</v>
      </c>
      <c r="E361" s="27" t="s">
        <v>338</v>
      </c>
      <c r="F361" s="27"/>
      <c r="G361" s="39" t="n">
        <f aca="false">G362+G369+G373</f>
        <v>2980.3</v>
      </c>
    </row>
    <row r="362" customFormat="false" ht="47.25" hidden="false" customHeight="false" outlineLevel="0" collapsed="false">
      <c r="A362" s="123" t="s">
        <v>339</v>
      </c>
      <c r="B362" s="41" t="s">
        <v>18</v>
      </c>
      <c r="C362" s="30" t="s">
        <v>32</v>
      </c>
      <c r="D362" s="30" t="s">
        <v>336</v>
      </c>
      <c r="E362" s="30" t="s">
        <v>340</v>
      </c>
      <c r="F362" s="30"/>
      <c r="G362" s="42" t="n">
        <f aca="false">G363+G366</f>
        <v>2360.3</v>
      </c>
    </row>
    <row r="363" customFormat="false" ht="33" hidden="false" customHeight="true" outlineLevel="0" collapsed="false">
      <c r="A363" s="32" t="s">
        <v>341</v>
      </c>
      <c r="B363" s="41" t="s">
        <v>18</v>
      </c>
      <c r="C363" s="30" t="s">
        <v>32</v>
      </c>
      <c r="D363" s="30" t="s">
        <v>336</v>
      </c>
      <c r="E363" s="30" t="s">
        <v>342</v>
      </c>
      <c r="F363" s="30"/>
      <c r="G363" s="42" t="n">
        <f aca="false">G364</f>
        <v>560.3</v>
      </c>
    </row>
    <row r="364" customFormat="false" ht="31.5" hidden="false" customHeight="false" outlineLevel="0" collapsed="false">
      <c r="A364" s="32" t="s">
        <v>41</v>
      </c>
      <c r="B364" s="41" t="s">
        <v>18</v>
      </c>
      <c r="C364" s="30" t="s">
        <v>32</v>
      </c>
      <c r="D364" s="30" t="s">
        <v>336</v>
      </c>
      <c r="E364" s="30" t="s">
        <v>342</v>
      </c>
      <c r="F364" s="30" t="s">
        <v>42</v>
      </c>
      <c r="G364" s="42" t="n">
        <f aca="false">G365</f>
        <v>560.3</v>
      </c>
    </row>
    <row r="365" customFormat="false" ht="31.5" hidden="false" customHeight="false" outlineLevel="0" collapsed="false">
      <c r="A365" s="32" t="s">
        <v>43</v>
      </c>
      <c r="B365" s="41" t="s">
        <v>18</v>
      </c>
      <c r="C365" s="30" t="s">
        <v>32</v>
      </c>
      <c r="D365" s="30" t="s">
        <v>336</v>
      </c>
      <c r="E365" s="30" t="s">
        <v>342</v>
      </c>
      <c r="F365" s="30" t="s">
        <v>44</v>
      </c>
      <c r="G365" s="33" t="n">
        <f aca="false">250+310.3</f>
        <v>560.3</v>
      </c>
    </row>
    <row r="366" customFormat="false" ht="31.5" hidden="false" customHeight="false" outlineLevel="0" collapsed="false">
      <c r="A366" s="32" t="s">
        <v>343</v>
      </c>
      <c r="B366" s="41" t="s">
        <v>18</v>
      </c>
      <c r="C366" s="30" t="s">
        <v>32</v>
      </c>
      <c r="D366" s="30" t="s">
        <v>336</v>
      </c>
      <c r="E366" s="30" t="s">
        <v>344</v>
      </c>
      <c r="F366" s="30"/>
      <c r="G366" s="42" t="n">
        <f aca="false">G367</f>
        <v>1800</v>
      </c>
    </row>
    <row r="367" customFormat="false" ht="33" hidden="false" customHeight="true" outlineLevel="0" collapsed="false">
      <c r="A367" s="32" t="s">
        <v>41</v>
      </c>
      <c r="B367" s="41" t="s">
        <v>18</v>
      </c>
      <c r="C367" s="30" t="s">
        <v>32</v>
      </c>
      <c r="D367" s="30" t="s">
        <v>336</v>
      </c>
      <c r="E367" s="30" t="s">
        <v>344</v>
      </c>
      <c r="F367" s="30" t="s">
        <v>42</v>
      </c>
      <c r="G367" s="42" t="n">
        <f aca="false">G368</f>
        <v>1800</v>
      </c>
    </row>
    <row r="368" customFormat="false" ht="33" hidden="false" customHeight="true" outlineLevel="0" collapsed="false">
      <c r="A368" s="32" t="s">
        <v>43</v>
      </c>
      <c r="B368" s="41" t="s">
        <v>18</v>
      </c>
      <c r="C368" s="30" t="s">
        <v>32</v>
      </c>
      <c r="D368" s="30" t="s">
        <v>336</v>
      </c>
      <c r="E368" s="30" t="s">
        <v>344</v>
      </c>
      <c r="F368" s="30" t="s">
        <v>44</v>
      </c>
      <c r="G368" s="33" t="n">
        <f aca="false">100+700+1000</f>
        <v>1800</v>
      </c>
    </row>
    <row r="369" customFormat="false" ht="63" hidden="false" customHeight="false" outlineLevel="0" collapsed="false">
      <c r="A369" s="32" t="s">
        <v>345</v>
      </c>
      <c r="B369" s="41" t="s">
        <v>18</v>
      </c>
      <c r="C369" s="30" t="s">
        <v>32</v>
      </c>
      <c r="D369" s="30" t="s">
        <v>336</v>
      </c>
      <c r="E369" s="30" t="s">
        <v>346</v>
      </c>
      <c r="F369" s="30"/>
      <c r="G369" s="42" t="n">
        <f aca="false">G370</f>
        <v>221</v>
      </c>
    </row>
    <row r="370" customFormat="false" ht="33" hidden="false" customHeight="true" outlineLevel="0" collapsed="false">
      <c r="A370" s="32" t="s">
        <v>341</v>
      </c>
      <c r="B370" s="41" t="s">
        <v>18</v>
      </c>
      <c r="C370" s="30" t="s">
        <v>32</v>
      </c>
      <c r="D370" s="30" t="s">
        <v>336</v>
      </c>
      <c r="E370" s="30" t="s">
        <v>347</v>
      </c>
      <c r="F370" s="30"/>
      <c r="G370" s="124" t="n">
        <f aca="false">G371</f>
        <v>221</v>
      </c>
    </row>
    <row r="371" customFormat="false" ht="33" hidden="false" customHeight="true" outlineLevel="0" collapsed="false">
      <c r="A371" s="32" t="s">
        <v>41</v>
      </c>
      <c r="B371" s="41" t="s">
        <v>18</v>
      </c>
      <c r="C371" s="30" t="s">
        <v>32</v>
      </c>
      <c r="D371" s="30" t="s">
        <v>336</v>
      </c>
      <c r="E371" s="30" t="s">
        <v>347</v>
      </c>
      <c r="F371" s="30" t="s">
        <v>42</v>
      </c>
      <c r="G371" s="42" t="n">
        <f aca="false">G372</f>
        <v>221</v>
      </c>
    </row>
    <row r="372" customFormat="false" ht="33" hidden="false" customHeight="true" outlineLevel="0" collapsed="false">
      <c r="A372" s="32" t="s">
        <v>43</v>
      </c>
      <c r="B372" s="41" t="s">
        <v>18</v>
      </c>
      <c r="C372" s="30" t="s">
        <v>32</v>
      </c>
      <c r="D372" s="30" t="s">
        <v>336</v>
      </c>
      <c r="E372" s="30" t="s">
        <v>347</v>
      </c>
      <c r="F372" s="30" t="s">
        <v>44</v>
      </c>
      <c r="G372" s="33" t="n">
        <v>221</v>
      </c>
    </row>
    <row r="373" customFormat="false" ht="63" hidden="false" customHeight="true" outlineLevel="0" collapsed="false">
      <c r="A373" s="32" t="s">
        <v>348</v>
      </c>
      <c r="B373" s="41" t="s">
        <v>18</v>
      </c>
      <c r="C373" s="30" t="s">
        <v>32</v>
      </c>
      <c r="D373" s="30" t="s">
        <v>336</v>
      </c>
      <c r="E373" s="30" t="s">
        <v>349</v>
      </c>
      <c r="F373" s="30"/>
      <c r="G373" s="42" t="n">
        <f aca="false">G374+G377+G380</f>
        <v>399</v>
      </c>
    </row>
    <row r="374" customFormat="false" ht="24.75" hidden="false" customHeight="true" outlineLevel="0" collapsed="false">
      <c r="A374" s="32" t="s">
        <v>350</v>
      </c>
      <c r="B374" s="41" t="s">
        <v>18</v>
      </c>
      <c r="C374" s="30" t="s">
        <v>32</v>
      </c>
      <c r="D374" s="30" t="s">
        <v>336</v>
      </c>
      <c r="E374" s="30" t="s">
        <v>351</v>
      </c>
      <c r="F374" s="30"/>
      <c r="G374" s="42" t="n">
        <f aca="false">G375</f>
        <v>180</v>
      </c>
    </row>
    <row r="375" customFormat="false" ht="33" hidden="false" customHeight="true" outlineLevel="0" collapsed="false">
      <c r="A375" s="32" t="s">
        <v>41</v>
      </c>
      <c r="B375" s="41" t="s">
        <v>18</v>
      </c>
      <c r="C375" s="30" t="s">
        <v>32</v>
      </c>
      <c r="D375" s="30" t="s">
        <v>336</v>
      </c>
      <c r="E375" s="30" t="s">
        <v>351</v>
      </c>
      <c r="F375" s="30" t="s">
        <v>42</v>
      </c>
      <c r="G375" s="42" t="n">
        <f aca="false">G376</f>
        <v>180</v>
      </c>
    </row>
    <row r="376" customFormat="false" ht="33" hidden="false" customHeight="true" outlineLevel="0" collapsed="false">
      <c r="A376" s="32" t="s">
        <v>43</v>
      </c>
      <c r="B376" s="41" t="s">
        <v>18</v>
      </c>
      <c r="C376" s="30" t="s">
        <v>32</v>
      </c>
      <c r="D376" s="30" t="s">
        <v>336</v>
      </c>
      <c r="E376" s="30" t="s">
        <v>351</v>
      </c>
      <c r="F376" s="30" t="s">
        <v>44</v>
      </c>
      <c r="G376" s="33" t="n">
        <v>180</v>
      </c>
    </row>
    <row r="377" customFormat="false" ht="33" hidden="false" customHeight="true" outlineLevel="0" collapsed="false">
      <c r="A377" s="32" t="s">
        <v>352</v>
      </c>
      <c r="B377" s="41" t="s">
        <v>18</v>
      </c>
      <c r="C377" s="30" t="s">
        <v>32</v>
      </c>
      <c r="D377" s="30" t="s">
        <v>336</v>
      </c>
      <c r="E377" s="30" t="s">
        <v>353</v>
      </c>
      <c r="F377" s="30"/>
      <c r="G377" s="42" t="n">
        <f aca="false">G378</f>
        <v>11</v>
      </c>
    </row>
    <row r="378" customFormat="false" ht="33" hidden="false" customHeight="true" outlineLevel="0" collapsed="false">
      <c r="A378" s="32" t="s">
        <v>41</v>
      </c>
      <c r="B378" s="41" t="s">
        <v>18</v>
      </c>
      <c r="C378" s="30" t="s">
        <v>32</v>
      </c>
      <c r="D378" s="30" t="s">
        <v>336</v>
      </c>
      <c r="E378" s="30" t="s">
        <v>353</v>
      </c>
      <c r="F378" s="30" t="s">
        <v>42</v>
      </c>
      <c r="G378" s="42" t="n">
        <f aca="false">G379</f>
        <v>11</v>
      </c>
    </row>
    <row r="379" customFormat="false" ht="33" hidden="false" customHeight="true" outlineLevel="0" collapsed="false">
      <c r="A379" s="32" t="s">
        <v>43</v>
      </c>
      <c r="B379" s="41" t="s">
        <v>18</v>
      </c>
      <c r="C379" s="30" t="s">
        <v>32</v>
      </c>
      <c r="D379" s="30" t="s">
        <v>336</v>
      </c>
      <c r="E379" s="30" t="s">
        <v>353</v>
      </c>
      <c r="F379" s="30" t="s">
        <v>44</v>
      </c>
      <c r="G379" s="33" t="n">
        <v>11</v>
      </c>
    </row>
    <row r="380" customFormat="false" ht="33" hidden="false" customHeight="true" outlineLevel="0" collapsed="false">
      <c r="A380" s="32" t="s">
        <v>354</v>
      </c>
      <c r="B380" s="41" t="s">
        <v>18</v>
      </c>
      <c r="C380" s="30" t="s">
        <v>32</v>
      </c>
      <c r="D380" s="30" t="s">
        <v>336</v>
      </c>
      <c r="E380" s="30" t="s">
        <v>355</v>
      </c>
      <c r="F380" s="30"/>
      <c r="G380" s="42" t="n">
        <f aca="false">G381</f>
        <v>208</v>
      </c>
    </row>
    <row r="381" customFormat="false" ht="33" hidden="false" customHeight="true" outlineLevel="0" collapsed="false">
      <c r="A381" s="32" t="s">
        <v>41</v>
      </c>
      <c r="B381" s="41" t="s">
        <v>18</v>
      </c>
      <c r="C381" s="30" t="s">
        <v>32</v>
      </c>
      <c r="D381" s="30" t="s">
        <v>336</v>
      </c>
      <c r="E381" s="30" t="s">
        <v>355</v>
      </c>
      <c r="F381" s="30" t="s">
        <v>42</v>
      </c>
      <c r="G381" s="42" t="n">
        <f aca="false">G382</f>
        <v>208</v>
      </c>
    </row>
    <row r="382" customFormat="false" ht="33" hidden="false" customHeight="true" outlineLevel="0" collapsed="false">
      <c r="A382" s="32" t="s">
        <v>43</v>
      </c>
      <c r="B382" s="41" t="s">
        <v>18</v>
      </c>
      <c r="C382" s="30" t="s">
        <v>32</v>
      </c>
      <c r="D382" s="30" t="s">
        <v>336</v>
      </c>
      <c r="E382" s="30" t="s">
        <v>355</v>
      </c>
      <c r="F382" s="30" t="s">
        <v>44</v>
      </c>
      <c r="G382" s="33" t="n">
        <v>208</v>
      </c>
    </row>
    <row r="383" s="60" customFormat="true" ht="18.75" hidden="false" customHeight="false" outlineLevel="0" collapsed="false">
      <c r="A383" s="34" t="s">
        <v>356</v>
      </c>
      <c r="B383" s="22" t="s">
        <v>18</v>
      </c>
      <c r="C383" s="22" t="s">
        <v>32</v>
      </c>
      <c r="D383" s="22" t="s">
        <v>357</v>
      </c>
      <c r="E383" s="22"/>
      <c r="F383" s="35"/>
      <c r="G383" s="24" t="n">
        <f aca="false">G384+G402</f>
        <v>2320</v>
      </c>
    </row>
    <row r="384" customFormat="false" ht="47.25" hidden="false" customHeight="false" outlineLevel="0" collapsed="false">
      <c r="A384" s="37" t="s">
        <v>289</v>
      </c>
      <c r="B384" s="38" t="s">
        <v>18</v>
      </c>
      <c r="C384" s="27" t="s">
        <v>32</v>
      </c>
      <c r="D384" s="27" t="s">
        <v>357</v>
      </c>
      <c r="E384" s="27" t="s">
        <v>290</v>
      </c>
      <c r="F384" s="27"/>
      <c r="G384" s="39" t="n">
        <f aca="false">G385+G397</f>
        <v>1370</v>
      </c>
    </row>
    <row r="385" customFormat="false" ht="33.6" hidden="false" customHeight="true" outlineLevel="0" collapsed="false">
      <c r="A385" s="37" t="s">
        <v>358</v>
      </c>
      <c r="B385" s="38" t="s">
        <v>18</v>
      </c>
      <c r="C385" s="27" t="s">
        <v>32</v>
      </c>
      <c r="D385" s="27" t="s">
        <v>357</v>
      </c>
      <c r="E385" s="27" t="s">
        <v>359</v>
      </c>
      <c r="F385" s="27"/>
      <c r="G385" s="39" t="n">
        <f aca="false">G386+G390</f>
        <v>470</v>
      </c>
    </row>
    <row r="386" customFormat="false" ht="31.5" hidden="false" customHeight="false" outlineLevel="0" collapsed="false">
      <c r="A386" s="29" t="s">
        <v>360</v>
      </c>
      <c r="B386" s="41" t="s">
        <v>18</v>
      </c>
      <c r="C386" s="30" t="s">
        <v>32</v>
      </c>
      <c r="D386" s="30" t="s">
        <v>357</v>
      </c>
      <c r="E386" s="30" t="s">
        <v>361</v>
      </c>
      <c r="F386" s="27"/>
      <c r="G386" s="42" t="n">
        <f aca="false">G387</f>
        <v>430</v>
      </c>
    </row>
    <row r="387" customFormat="false" ht="63" hidden="false" customHeight="false" outlineLevel="0" collapsed="false">
      <c r="A387" s="29" t="s">
        <v>362</v>
      </c>
      <c r="B387" s="41" t="s">
        <v>18</v>
      </c>
      <c r="C387" s="30" t="s">
        <v>32</v>
      </c>
      <c r="D387" s="30" t="s">
        <v>357</v>
      </c>
      <c r="E387" s="30" t="s">
        <v>363</v>
      </c>
      <c r="F387" s="30"/>
      <c r="G387" s="42" t="n">
        <f aca="false">G388</f>
        <v>430</v>
      </c>
    </row>
    <row r="388" customFormat="false" ht="15.75" hidden="false" customHeight="false" outlineLevel="0" collapsed="false">
      <c r="A388" s="29" t="s">
        <v>71</v>
      </c>
      <c r="B388" s="41" t="s">
        <v>18</v>
      </c>
      <c r="C388" s="30" t="s">
        <v>32</v>
      </c>
      <c r="D388" s="30" t="s">
        <v>357</v>
      </c>
      <c r="E388" s="30" t="s">
        <v>363</v>
      </c>
      <c r="F388" s="30" t="s">
        <v>72</v>
      </c>
      <c r="G388" s="42" t="n">
        <f aca="false">G389</f>
        <v>430</v>
      </c>
    </row>
    <row r="389" customFormat="false" ht="33.6" hidden="false" customHeight="true" outlineLevel="0" collapsed="false">
      <c r="A389" s="29" t="s">
        <v>364</v>
      </c>
      <c r="B389" s="41" t="s">
        <v>18</v>
      </c>
      <c r="C389" s="30" t="s">
        <v>32</v>
      </c>
      <c r="D389" s="30" t="s">
        <v>357</v>
      </c>
      <c r="E389" s="30" t="s">
        <v>363</v>
      </c>
      <c r="F389" s="30" t="s">
        <v>365</v>
      </c>
      <c r="G389" s="33" t="n">
        <v>430</v>
      </c>
    </row>
    <row r="390" customFormat="false" ht="126" hidden="false" customHeight="false" outlineLevel="0" collapsed="false">
      <c r="A390" s="67" t="s">
        <v>366</v>
      </c>
      <c r="B390" s="41" t="s">
        <v>18</v>
      </c>
      <c r="C390" s="30" t="s">
        <v>32</v>
      </c>
      <c r="D390" s="30" t="s">
        <v>357</v>
      </c>
      <c r="E390" s="30" t="s">
        <v>367</v>
      </c>
      <c r="F390" s="30"/>
      <c r="G390" s="42" t="n">
        <f aca="false">G391+G394</f>
        <v>40</v>
      </c>
    </row>
    <row r="391" customFormat="false" ht="33.6" hidden="false" customHeight="true" outlineLevel="0" collapsed="false">
      <c r="A391" s="29" t="s">
        <v>368</v>
      </c>
      <c r="B391" s="41" t="s">
        <v>18</v>
      </c>
      <c r="C391" s="30" t="s">
        <v>32</v>
      </c>
      <c r="D391" s="30" t="s">
        <v>357</v>
      </c>
      <c r="E391" s="30" t="s">
        <v>369</v>
      </c>
      <c r="F391" s="30"/>
      <c r="G391" s="42" t="n">
        <f aca="false">G392</f>
        <v>15</v>
      </c>
    </row>
    <row r="392" customFormat="false" ht="33.6" hidden="false" customHeight="true" outlineLevel="0" collapsed="false">
      <c r="A392" s="32" t="s">
        <v>41</v>
      </c>
      <c r="B392" s="41" t="s">
        <v>18</v>
      </c>
      <c r="C392" s="30" t="s">
        <v>32</v>
      </c>
      <c r="D392" s="30" t="s">
        <v>357</v>
      </c>
      <c r="E392" s="30" t="s">
        <v>369</v>
      </c>
      <c r="F392" s="30" t="s">
        <v>42</v>
      </c>
      <c r="G392" s="42" t="n">
        <f aca="false">G393</f>
        <v>15</v>
      </c>
    </row>
    <row r="393" customFormat="false" ht="33.6" hidden="false" customHeight="true" outlineLevel="0" collapsed="false">
      <c r="A393" s="32" t="s">
        <v>43</v>
      </c>
      <c r="B393" s="41" t="s">
        <v>18</v>
      </c>
      <c r="C393" s="30" t="s">
        <v>32</v>
      </c>
      <c r="D393" s="30" t="s">
        <v>357</v>
      </c>
      <c r="E393" s="30" t="s">
        <v>369</v>
      </c>
      <c r="F393" s="30" t="s">
        <v>44</v>
      </c>
      <c r="G393" s="33" t="n">
        <v>15</v>
      </c>
    </row>
    <row r="394" customFormat="false" ht="27.75" hidden="false" customHeight="true" outlineLevel="0" collapsed="false">
      <c r="A394" s="32" t="s">
        <v>370</v>
      </c>
      <c r="B394" s="41" t="s">
        <v>18</v>
      </c>
      <c r="C394" s="30" t="s">
        <v>32</v>
      </c>
      <c r="D394" s="30" t="s">
        <v>357</v>
      </c>
      <c r="E394" s="30" t="s">
        <v>371</v>
      </c>
      <c r="F394" s="30"/>
      <c r="G394" s="42" t="n">
        <f aca="false">G395</f>
        <v>25</v>
      </c>
    </row>
    <row r="395" customFormat="false" ht="33.6" hidden="false" customHeight="true" outlineLevel="0" collapsed="false">
      <c r="A395" s="32" t="s">
        <v>41</v>
      </c>
      <c r="B395" s="41" t="s">
        <v>18</v>
      </c>
      <c r="C395" s="30" t="s">
        <v>32</v>
      </c>
      <c r="D395" s="30" t="s">
        <v>357</v>
      </c>
      <c r="E395" s="30" t="s">
        <v>371</v>
      </c>
      <c r="F395" s="30" t="s">
        <v>42</v>
      </c>
      <c r="G395" s="42" t="n">
        <f aca="false">G396</f>
        <v>25</v>
      </c>
    </row>
    <row r="396" customFormat="false" ht="33.6" hidden="false" customHeight="true" outlineLevel="0" collapsed="false">
      <c r="A396" s="32" t="s">
        <v>43</v>
      </c>
      <c r="B396" s="41" t="s">
        <v>18</v>
      </c>
      <c r="C396" s="30" t="s">
        <v>32</v>
      </c>
      <c r="D396" s="30" t="s">
        <v>357</v>
      </c>
      <c r="E396" s="30" t="s">
        <v>371</v>
      </c>
      <c r="F396" s="30" t="s">
        <v>44</v>
      </c>
      <c r="G396" s="33" t="n">
        <v>25</v>
      </c>
    </row>
    <row r="397" s="1" customFormat="true" ht="15.75" hidden="false" customHeight="false" outlineLevel="0" collapsed="false">
      <c r="A397" s="61" t="s">
        <v>291</v>
      </c>
      <c r="B397" s="38" t="s">
        <v>18</v>
      </c>
      <c r="C397" s="27" t="s">
        <v>32</v>
      </c>
      <c r="D397" s="27" t="s">
        <v>357</v>
      </c>
      <c r="E397" s="27" t="s">
        <v>292</v>
      </c>
      <c r="F397" s="27"/>
      <c r="G397" s="39" t="n">
        <f aca="false">G398</f>
        <v>900</v>
      </c>
    </row>
    <row r="398" s="1" customFormat="true" ht="63" hidden="false" customHeight="false" outlineLevel="0" collapsed="false">
      <c r="A398" s="125" t="s">
        <v>372</v>
      </c>
      <c r="B398" s="41" t="s">
        <v>18</v>
      </c>
      <c r="C398" s="30" t="s">
        <v>32</v>
      </c>
      <c r="D398" s="30" t="s">
        <v>357</v>
      </c>
      <c r="E398" s="30" t="s">
        <v>373</v>
      </c>
      <c r="F398" s="30"/>
      <c r="G398" s="42" t="n">
        <f aca="false">G399</f>
        <v>900</v>
      </c>
    </row>
    <row r="399" s="1" customFormat="true" ht="47.25" hidden="false" customHeight="false" outlineLevel="0" collapsed="false">
      <c r="A399" s="32" t="s">
        <v>374</v>
      </c>
      <c r="B399" s="41" t="s">
        <v>18</v>
      </c>
      <c r="C399" s="30" t="s">
        <v>32</v>
      </c>
      <c r="D399" s="30" t="s">
        <v>357</v>
      </c>
      <c r="E399" s="30" t="s">
        <v>375</v>
      </c>
      <c r="F399" s="30"/>
      <c r="G399" s="42" t="n">
        <f aca="false">G400</f>
        <v>900</v>
      </c>
    </row>
    <row r="400" s="1" customFormat="true" ht="31.5" hidden="false" customHeight="false" outlineLevel="0" collapsed="false">
      <c r="A400" s="32" t="s">
        <v>41</v>
      </c>
      <c r="B400" s="41" t="s">
        <v>18</v>
      </c>
      <c r="C400" s="30" t="s">
        <v>32</v>
      </c>
      <c r="D400" s="30" t="s">
        <v>357</v>
      </c>
      <c r="E400" s="30" t="s">
        <v>375</v>
      </c>
      <c r="F400" s="30" t="s">
        <v>42</v>
      </c>
      <c r="G400" s="42" t="n">
        <f aca="false">G401</f>
        <v>900</v>
      </c>
    </row>
    <row r="401" s="1" customFormat="true" ht="42" hidden="false" customHeight="true" outlineLevel="0" collapsed="false">
      <c r="A401" s="32" t="s">
        <v>43</v>
      </c>
      <c r="B401" s="41" t="s">
        <v>18</v>
      </c>
      <c r="C401" s="30" t="s">
        <v>32</v>
      </c>
      <c r="D401" s="30" t="s">
        <v>357</v>
      </c>
      <c r="E401" s="30" t="s">
        <v>375</v>
      </c>
      <c r="F401" s="30" t="s">
        <v>44</v>
      </c>
      <c r="G401" s="33" t="n">
        <f aca="false">400+500</f>
        <v>900</v>
      </c>
    </row>
    <row r="402" customFormat="false" ht="47.25" hidden="false" customHeight="false" outlineLevel="0" collapsed="false">
      <c r="A402" s="37" t="s">
        <v>53</v>
      </c>
      <c r="B402" s="38" t="s">
        <v>18</v>
      </c>
      <c r="C402" s="27" t="s">
        <v>32</v>
      </c>
      <c r="D402" s="27" t="s">
        <v>357</v>
      </c>
      <c r="E402" s="27" t="s">
        <v>54</v>
      </c>
      <c r="F402" s="27"/>
      <c r="G402" s="39" t="n">
        <f aca="false">G403</f>
        <v>950</v>
      </c>
    </row>
    <row r="403" s="1" customFormat="true" ht="15.75" hidden="false" customHeight="false" outlineLevel="0" collapsed="false">
      <c r="A403" s="50" t="s">
        <v>121</v>
      </c>
      <c r="B403" s="38" t="s">
        <v>18</v>
      </c>
      <c r="C403" s="27" t="s">
        <v>32</v>
      </c>
      <c r="D403" s="27" t="s">
        <v>357</v>
      </c>
      <c r="E403" s="27" t="s">
        <v>122</v>
      </c>
      <c r="F403" s="27"/>
      <c r="G403" s="39" t="n">
        <f aca="false">G404</f>
        <v>950</v>
      </c>
    </row>
    <row r="404" s="1" customFormat="true" ht="50.25" hidden="false" customHeight="true" outlineLevel="0" collapsed="false">
      <c r="A404" s="32" t="s">
        <v>376</v>
      </c>
      <c r="B404" s="41" t="s">
        <v>18</v>
      </c>
      <c r="C404" s="30" t="s">
        <v>32</v>
      </c>
      <c r="D404" s="30" t="s">
        <v>357</v>
      </c>
      <c r="E404" s="30" t="s">
        <v>377</v>
      </c>
      <c r="F404" s="30"/>
      <c r="G404" s="42" t="n">
        <f aca="false">G405</f>
        <v>950</v>
      </c>
    </row>
    <row r="405" s="1" customFormat="true" ht="15.75" hidden="false" customHeight="false" outlineLevel="0" collapsed="false">
      <c r="A405" s="29" t="s">
        <v>378</v>
      </c>
      <c r="B405" s="41" t="s">
        <v>18</v>
      </c>
      <c r="C405" s="30" t="s">
        <v>32</v>
      </c>
      <c r="D405" s="30" t="s">
        <v>357</v>
      </c>
      <c r="E405" s="30" t="s">
        <v>379</v>
      </c>
      <c r="F405" s="30"/>
      <c r="G405" s="42" t="n">
        <f aca="false">G406</f>
        <v>950</v>
      </c>
    </row>
    <row r="406" s="1" customFormat="true" ht="31.5" hidden="false" customHeight="false" outlineLevel="0" collapsed="false">
      <c r="A406" s="32" t="s">
        <v>41</v>
      </c>
      <c r="B406" s="41" t="s">
        <v>18</v>
      </c>
      <c r="C406" s="30" t="s">
        <v>32</v>
      </c>
      <c r="D406" s="30" t="s">
        <v>357</v>
      </c>
      <c r="E406" s="30" t="s">
        <v>379</v>
      </c>
      <c r="F406" s="30" t="s">
        <v>42</v>
      </c>
      <c r="G406" s="42" t="n">
        <f aca="false">G407</f>
        <v>950</v>
      </c>
    </row>
    <row r="407" s="1" customFormat="true" ht="36.75" hidden="false" customHeight="true" outlineLevel="0" collapsed="false">
      <c r="A407" s="32" t="s">
        <v>43</v>
      </c>
      <c r="B407" s="41" t="s">
        <v>18</v>
      </c>
      <c r="C407" s="30" t="s">
        <v>32</v>
      </c>
      <c r="D407" s="30" t="s">
        <v>357</v>
      </c>
      <c r="E407" s="30" t="s">
        <v>379</v>
      </c>
      <c r="F407" s="30" t="s">
        <v>44</v>
      </c>
      <c r="G407" s="33" t="n">
        <f aca="false">250+300+250+150</f>
        <v>950</v>
      </c>
    </row>
    <row r="408" s="126" customFormat="true" ht="18.75" hidden="false" customHeight="false" outlineLevel="0" collapsed="false">
      <c r="A408" s="87" t="s">
        <v>380</v>
      </c>
      <c r="B408" s="22" t="s">
        <v>18</v>
      </c>
      <c r="C408" s="22" t="s">
        <v>251</v>
      </c>
      <c r="D408" s="22"/>
      <c r="E408" s="22"/>
      <c r="F408" s="22"/>
      <c r="G408" s="24" t="n">
        <f aca="false">G409+G441+G465+G562</f>
        <v>163431.63</v>
      </c>
    </row>
    <row r="409" s="60" customFormat="true" ht="18.75" hidden="false" customHeight="false" outlineLevel="0" collapsed="false">
      <c r="A409" s="127" t="s">
        <v>381</v>
      </c>
      <c r="B409" s="35" t="s">
        <v>18</v>
      </c>
      <c r="C409" s="22" t="s">
        <v>251</v>
      </c>
      <c r="D409" s="22" t="s">
        <v>20</v>
      </c>
      <c r="E409" s="22"/>
      <c r="F409" s="22"/>
      <c r="G409" s="24" t="n">
        <f aca="false">G416+G410+G437</f>
        <v>21638.13</v>
      </c>
    </row>
    <row r="410" customFormat="false" ht="37.5" hidden="false" customHeight="false" outlineLevel="0" collapsed="false">
      <c r="A410" s="128" t="s">
        <v>382</v>
      </c>
      <c r="B410" s="38" t="s">
        <v>18</v>
      </c>
      <c r="C410" s="38" t="s">
        <v>251</v>
      </c>
      <c r="D410" s="38" t="s">
        <v>20</v>
      </c>
      <c r="E410" s="129" t="s">
        <v>383</v>
      </c>
      <c r="F410" s="129"/>
      <c r="G410" s="130" t="n">
        <f aca="false">G411</f>
        <v>1000</v>
      </c>
    </row>
    <row r="411" customFormat="false" ht="56.25" hidden="false" customHeight="true" outlineLevel="0" collapsed="false">
      <c r="A411" s="50" t="s">
        <v>384</v>
      </c>
      <c r="B411" s="38" t="s">
        <v>18</v>
      </c>
      <c r="C411" s="38" t="s">
        <v>251</v>
      </c>
      <c r="D411" s="38" t="s">
        <v>20</v>
      </c>
      <c r="E411" s="27" t="s">
        <v>385</v>
      </c>
      <c r="F411" s="93"/>
      <c r="G411" s="66" t="n">
        <f aca="false">G412</f>
        <v>1000</v>
      </c>
    </row>
    <row r="412" customFormat="false" ht="31.5" hidden="false" customHeight="false" outlineLevel="0" collapsed="false">
      <c r="A412" s="32" t="s">
        <v>386</v>
      </c>
      <c r="B412" s="41" t="s">
        <v>18</v>
      </c>
      <c r="C412" s="41" t="s">
        <v>251</v>
      </c>
      <c r="D412" s="41" t="s">
        <v>20</v>
      </c>
      <c r="E412" s="30" t="s">
        <v>387</v>
      </c>
      <c r="F412" s="94"/>
      <c r="G412" s="52" t="n">
        <f aca="false">G413</f>
        <v>1000</v>
      </c>
    </row>
    <row r="413" customFormat="false" ht="31.5" hidden="false" customHeight="false" outlineLevel="0" collapsed="false">
      <c r="A413" s="62" t="s">
        <v>388</v>
      </c>
      <c r="B413" s="41" t="s">
        <v>18</v>
      </c>
      <c r="C413" s="41" t="s">
        <v>251</v>
      </c>
      <c r="D413" s="41" t="s">
        <v>20</v>
      </c>
      <c r="E413" s="30" t="s">
        <v>389</v>
      </c>
      <c r="F413" s="94"/>
      <c r="G413" s="52" t="n">
        <f aca="false">G414</f>
        <v>1000</v>
      </c>
    </row>
    <row r="414" customFormat="false" ht="31.5" hidden="false" customHeight="false" outlineLevel="0" collapsed="false">
      <c r="A414" s="32" t="s">
        <v>41</v>
      </c>
      <c r="B414" s="41" t="s">
        <v>18</v>
      </c>
      <c r="C414" s="41" t="s">
        <v>251</v>
      </c>
      <c r="D414" s="41" t="s">
        <v>20</v>
      </c>
      <c r="E414" s="30" t="s">
        <v>389</v>
      </c>
      <c r="F414" s="94" t="s">
        <v>42</v>
      </c>
      <c r="G414" s="52" t="n">
        <f aca="false">G415</f>
        <v>1000</v>
      </c>
    </row>
    <row r="415" customFormat="false" ht="31.5" hidden="false" customHeight="false" outlineLevel="0" collapsed="false">
      <c r="A415" s="62" t="s">
        <v>43</v>
      </c>
      <c r="B415" s="41" t="s">
        <v>18</v>
      </c>
      <c r="C415" s="41" t="s">
        <v>251</v>
      </c>
      <c r="D415" s="41" t="s">
        <v>20</v>
      </c>
      <c r="E415" s="30" t="s">
        <v>389</v>
      </c>
      <c r="F415" s="94" t="s">
        <v>44</v>
      </c>
      <c r="G415" s="33" t="n">
        <v>1000</v>
      </c>
    </row>
    <row r="416" s="68" customFormat="true" ht="47.25" hidden="false" customHeight="false" outlineLevel="0" collapsed="false">
      <c r="A416" s="50" t="s">
        <v>390</v>
      </c>
      <c r="B416" s="38" t="s">
        <v>18</v>
      </c>
      <c r="C416" s="38" t="s">
        <v>251</v>
      </c>
      <c r="D416" s="38" t="s">
        <v>20</v>
      </c>
      <c r="E416" s="38" t="s">
        <v>391</v>
      </c>
      <c r="F416" s="38"/>
      <c r="G416" s="39" t="n">
        <f aca="false">G417</f>
        <v>20580.13</v>
      </c>
    </row>
    <row r="417" s="1" customFormat="true" ht="31.5" hidden="false" customHeight="false" outlineLevel="0" collapsed="false">
      <c r="A417" s="50" t="s">
        <v>392</v>
      </c>
      <c r="B417" s="38" t="s">
        <v>18</v>
      </c>
      <c r="C417" s="38" t="s">
        <v>251</v>
      </c>
      <c r="D417" s="38" t="s">
        <v>20</v>
      </c>
      <c r="E417" s="38" t="s">
        <v>393</v>
      </c>
      <c r="F417" s="38"/>
      <c r="G417" s="39" t="n">
        <f aca="false">G418+G422</f>
        <v>20580.13</v>
      </c>
    </row>
    <row r="418" s="1" customFormat="true" ht="36.75" hidden="false" customHeight="true" outlineLevel="0" collapsed="false">
      <c r="A418" s="32" t="s">
        <v>394</v>
      </c>
      <c r="B418" s="41" t="s">
        <v>18</v>
      </c>
      <c r="C418" s="41" t="s">
        <v>251</v>
      </c>
      <c r="D418" s="41" t="s">
        <v>20</v>
      </c>
      <c r="E418" s="41" t="s">
        <v>395</v>
      </c>
      <c r="F418" s="41"/>
      <c r="G418" s="42" t="n">
        <f aca="false">G419</f>
        <v>5517</v>
      </c>
    </row>
    <row r="419" s="1" customFormat="true" ht="31.5" hidden="false" customHeight="false" outlineLevel="0" collapsed="false">
      <c r="A419" s="32" t="s">
        <v>396</v>
      </c>
      <c r="B419" s="41" t="s">
        <v>18</v>
      </c>
      <c r="C419" s="41" t="s">
        <v>251</v>
      </c>
      <c r="D419" s="41" t="s">
        <v>20</v>
      </c>
      <c r="E419" s="41" t="s">
        <v>397</v>
      </c>
      <c r="F419" s="41"/>
      <c r="G419" s="42" t="n">
        <f aca="false">G420</f>
        <v>5517</v>
      </c>
    </row>
    <row r="420" s="1" customFormat="true" ht="31.5" hidden="false" customHeight="false" outlineLevel="0" collapsed="false">
      <c r="A420" s="32" t="s">
        <v>41</v>
      </c>
      <c r="B420" s="41" t="s">
        <v>18</v>
      </c>
      <c r="C420" s="41" t="s">
        <v>251</v>
      </c>
      <c r="D420" s="41" t="s">
        <v>20</v>
      </c>
      <c r="E420" s="41" t="s">
        <v>397</v>
      </c>
      <c r="F420" s="41" t="s">
        <v>42</v>
      </c>
      <c r="G420" s="42" t="n">
        <f aca="false">G421</f>
        <v>5517</v>
      </c>
    </row>
    <row r="421" s="1" customFormat="true" ht="31.5" hidden="false" customHeight="false" outlineLevel="0" collapsed="false">
      <c r="A421" s="32" t="s">
        <v>43</v>
      </c>
      <c r="B421" s="41" t="s">
        <v>18</v>
      </c>
      <c r="C421" s="41" t="s">
        <v>251</v>
      </c>
      <c r="D421" s="41" t="s">
        <v>20</v>
      </c>
      <c r="E421" s="41" t="s">
        <v>397</v>
      </c>
      <c r="F421" s="41" t="s">
        <v>44</v>
      </c>
      <c r="G421" s="33" t="n">
        <v>5517</v>
      </c>
    </row>
    <row r="422" s="1" customFormat="true" ht="36.75" hidden="false" customHeight="true" outlineLevel="0" collapsed="false">
      <c r="A422" s="32" t="s">
        <v>398</v>
      </c>
      <c r="B422" s="41" t="s">
        <v>18</v>
      </c>
      <c r="C422" s="41" t="s">
        <v>251</v>
      </c>
      <c r="D422" s="41" t="s">
        <v>20</v>
      </c>
      <c r="E422" s="41" t="s">
        <v>399</v>
      </c>
      <c r="F422" s="41"/>
      <c r="G422" s="42" t="n">
        <f aca="false">G434+G426+G431+G423</f>
        <v>15063.13</v>
      </c>
    </row>
    <row r="423" s="1" customFormat="true" ht="21" hidden="false" customHeight="true" outlineLevel="0" collapsed="false">
      <c r="A423" s="32" t="s">
        <v>400</v>
      </c>
      <c r="B423" s="41" t="s">
        <v>18</v>
      </c>
      <c r="C423" s="41" t="s">
        <v>251</v>
      </c>
      <c r="D423" s="41" t="s">
        <v>20</v>
      </c>
      <c r="E423" s="41" t="s">
        <v>401</v>
      </c>
      <c r="F423" s="41"/>
      <c r="G423" s="42" t="n">
        <f aca="false">G424</f>
        <v>764</v>
      </c>
    </row>
    <row r="424" s="1" customFormat="true" ht="36.75" hidden="false" customHeight="true" outlineLevel="0" collapsed="false">
      <c r="A424" s="32" t="s">
        <v>41</v>
      </c>
      <c r="B424" s="41" t="s">
        <v>18</v>
      </c>
      <c r="C424" s="41" t="s">
        <v>251</v>
      </c>
      <c r="D424" s="41" t="s">
        <v>20</v>
      </c>
      <c r="E424" s="41" t="s">
        <v>401</v>
      </c>
      <c r="F424" s="94" t="s">
        <v>42</v>
      </c>
      <c r="G424" s="42" t="n">
        <f aca="false">G425</f>
        <v>764</v>
      </c>
    </row>
    <row r="425" s="1" customFormat="true" ht="36.75" hidden="false" customHeight="true" outlineLevel="0" collapsed="false">
      <c r="A425" s="32" t="s">
        <v>43</v>
      </c>
      <c r="B425" s="41" t="s">
        <v>18</v>
      </c>
      <c r="C425" s="41" t="s">
        <v>251</v>
      </c>
      <c r="D425" s="41" t="s">
        <v>20</v>
      </c>
      <c r="E425" s="41" t="s">
        <v>401</v>
      </c>
      <c r="F425" s="94" t="s">
        <v>44</v>
      </c>
      <c r="G425" s="33" t="n">
        <v>764</v>
      </c>
    </row>
    <row r="426" s="1" customFormat="true" ht="21" hidden="false" customHeight="true" outlineLevel="0" collapsed="false">
      <c r="A426" s="32" t="s">
        <v>402</v>
      </c>
      <c r="B426" s="41" t="s">
        <v>18</v>
      </c>
      <c r="C426" s="41" t="s">
        <v>251</v>
      </c>
      <c r="D426" s="41" t="s">
        <v>20</v>
      </c>
      <c r="E426" s="41" t="s">
        <v>403</v>
      </c>
      <c r="F426" s="41"/>
      <c r="G426" s="42" t="n">
        <f aca="false">G428+G429</f>
        <v>836</v>
      </c>
    </row>
    <row r="427" s="1" customFormat="true" ht="36.75" hidden="false" customHeight="true" outlineLevel="0" collapsed="false">
      <c r="A427" s="32" t="s">
        <v>41</v>
      </c>
      <c r="B427" s="41" t="s">
        <v>18</v>
      </c>
      <c r="C427" s="41" t="s">
        <v>251</v>
      </c>
      <c r="D427" s="41" t="s">
        <v>20</v>
      </c>
      <c r="E427" s="41" t="s">
        <v>403</v>
      </c>
      <c r="F427" s="94" t="s">
        <v>42</v>
      </c>
      <c r="G427" s="42" t="n">
        <f aca="false">G428</f>
        <v>99</v>
      </c>
    </row>
    <row r="428" s="1" customFormat="true" ht="36.75" hidden="false" customHeight="true" outlineLevel="0" collapsed="false">
      <c r="A428" s="32" t="s">
        <v>43</v>
      </c>
      <c r="B428" s="41" t="s">
        <v>18</v>
      </c>
      <c r="C428" s="41" t="s">
        <v>251</v>
      </c>
      <c r="D428" s="41" t="s">
        <v>20</v>
      </c>
      <c r="E428" s="41" t="s">
        <v>403</v>
      </c>
      <c r="F428" s="94" t="s">
        <v>44</v>
      </c>
      <c r="G428" s="33" t="n">
        <f aca="false">1000+600-764-737</f>
        <v>99</v>
      </c>
    </row>
    <row r="429" s="1" customFormat="true" ht="36.75" hidden="false" customHeight="true" outlineLevel="0" collapsed="false">
      <c r="A429" s="29" t="s">
        <v>71</v>
      </c>
      <c r="B429" s="41" t="s">
        <v>18</v>
      </c>
      <c r="C429" s="41" t="s">
        <v>251</v>
      </c>
      <c r="D429" s="41" t="s">
        <v>20</v>
      </c>
      <c r="E429" s="41" t="s">
        <v>403</v>
      </c>
      <c r="F429" s="94" t="s">
        <v>72</v>
      </c>
      <c r="G429" s="42" t="n">
        <f aca="false">G430</f>
        <v>737</v>
      </c>
    </row>
    <row r="430" s="1" customFormat="true" ht="36.75" hidden="false" customHeight="true" outlineLevel="0" collapsed="false">
      <c r="A430" s="29" t="s">
        <v>364</v>
      </c>
      <c r="B430" s="41" t="s">
        <v>18</v>
      </c>
      <c r="C430" s="41" t="s">
        <v>251</v>
      </c>
      <c r="D430" s="41" t="s">
        <v>20</v>
      </c>
      <c r="E430" s="41" t="s">
        <v>403</v>
      </c>
      <c r="F430" s="94" t="s">
        <v>365</v>
      </c>
      <c r="G430" s="33" t="n">
        <v>737</v>
      </c>
    </row>
    <row r="431" s="1" customFormat="true" ht="21" hidden="false" customHeight="true" outlineLevel="0" collapsed="false">
      <c r="A431" s="32" t="s">
        <v>404</v>
      </c>
      <c r="B431" s="41" t="s">
        <v>18</v>
      </c>
      <c r="C431" s="41" t="s">
        <v>251</v>
      </c>
      <c r="D431" s="41" t="s">
        <v>20</v>
      </c>
      <c r="E431" s="41" t="s">
        <v>405</v>
      </c>
      <c r="F431" s="41"/>
      <c r="G431" s="42" t="n">
        <f aca="false">G432</f>
        <v>9431.13</v>
      </c>
    </row>
    <row r="432" s="1" customFormat="true" ht="36.75" hidden="false" customHeight="true" outlineLevel="0" collapsed="false">
      <c r="A432" s="29" t="s">
        <v>71</v>
      </c>
      <c r="B432" s="41" t="s">
        <v>18</v>
      </c>
      <c r="C432" s="41" t="s">
        <v>251</v>
      </c>
      <c r="D432" s="41" t="s">
        <v>20</v>
      </c>
      <c r="E432" s="41" t="s">
        <v>405</v>
      </c>
      <c r="F432" s="94" t="s">
        <v>72</v>
      </c>
      <c r="G432" s="42" t="n">
        <f aca="false">G433</f>
        <v>9431.13</v>
      </c>
    </row>
    <row r="433" s="1" customFormat="true" ht="36.75" hidden="false" customHeight="true" outlineLevel="0" collapsed="false">
      <c r="A433" s="29" t="s">
        <v>364</v>
      </c>
      <c r="B433" s="41" t="s">
        <v>18</v>
      </c>
      <c r="C433" s="41" t="s">
        <v>251</v>
      </c>
      <c r="D433" s="41" t="s">
        <v>20</v>
      </c>
      <c r="E433" s="41" t="s">
        <v>405</v>
      </c>
      <c r="F433" s="94" t="s">
        <v>365</v>
      </c>
      <c r="G433" s="33" t="n">
        <v>9431.13</v>
      </c>
    </row>
    <row r="434" s="1" customFormat="true" ht="36.75" hidden="false" customHeight="true" outlineLevel="0" collapsed="false">
      <c r="A434" s="32" t="s">
        <v>406</v>
      </c>
      <c r="B434" s="41" t="s">
        <v>18</v>
      </c>
      <c r="C434" s="41" t="s">
        <v>251</v>
      </c>
      <c r="D434" s="41" t="s">
        <v>20</v>
      </c>
      <c r="E434" s="41" t="s">
        <v>407</v>
      </c>
      <c r="F434" s="41"/>
      <c r="G434" s="42" t="n">
        <f aca="false">G435</f>
        <v>4032</v>
      </c>
    </row>
    <row r="435" s="1" customFormat="true" ht="31.5" hidden="false" customHeight="false" outlineLevel="0" collapsed="false">
      <c r="A435" s="32" t="s">
        <v>41</v>
      </c>
      <c r="B435" s="41" t="s">
        <v>18</v>
      </c>
      <c r="C435" s="41" t="s">
        <v>251</v>
      </c>
      <c r="D435" s="41" t="s">
        <v>20</v>
      </c>
      <c r="E435" s="41" t="s">
        <v>407</v>
      </c>
      <c r="F435" s="41" t="s">
        <v>42</v>
      </c>
      <c r="G435" s="42" t="n">
        <f aca="false">G436</f>
        <v>4032</v>
      </c>
    </row>
    <row r="436" s="1" customFormat="true" ht="36.75" hidden="false" customHeight="true" outlineLevel="0" collapsed="false">
      <c r="A436" s="32" t="s">
        <v>43</v>
      </c>
      <c r="B436" s="41" t="s">
        <v>18</v>
      </c>
      <c r="C436" s="41" t="s">
        <v>251</v>
      </c>
      <c r="D436" s="41" t="s">
        <v>20</v>
      </c>
      <c r="E436" s="41" t="s">
        <v>407</v>
      </c>
      <c r="F436" s="41" t="s">
        <v>44</v>
      </c>
      <c r="G436" s="33" t="n">
        <f aca="false">1000+400+2000+100+390+142</f>
        <v>4032</v>
      </c>
    </row>
    <row r="437" s="1" customFormat="true" ht="15.75" hidden="false" customHeight="false" outlineLevel="0" collapsed="false">
      <c r="A437" s="61" t="s">
        <v>85</v>
      </c>
      <c r="B437" s="38" t="s">
        <v>18</v>
      </c>
      <c r="C437" s="38" t="s">
        <v>251</v>
      </c>
      <c r="D437" s="38" t="s">
        <v>20</v>
      </c>
      <c r="E437" s="93" t="s">
        <v>86</v>
      </c>
      <c r="F437" s="93"/>
      <c r="G437" s="66" t="n">
        <f aca="false">G438</f>
        <v>58</v>
      </c>
    </row>
    <row r="438" s="1" customFormat="true" ht="36.75" hidden="false" customHeight="true" outlineLevel="0" collapsed="false">
      <c r="A438" s="72" t="s">
        <v>155</v>
      </c>
      <c r="B438" s="41" t="s">
        <v>18</v>
      </c>
      <c r="C438" s="41" t="s">
        <v>251</v>
      </c>
      <c r="D438" s="41" t="s">
        <v>20</v>
      </c>
      <c r="E438" s="54" t="s">
        <v>156</v>
      </c>
      <c r="F438" s="41"/>
      <c r="G438" s="57" t="n">
        <f aca="false">G439</f>
        <v>58</v>
      </c>
    </row>
    <row r="439" s="1" customFormat="true" ht="36.75" hidden="false" customHeight="true" outlineLevel="0" collapsed="false">
      <c r="A439" s="32" t="s">
        <v>41</v>
      </c>
      <c r="B439" s="41" t="s">
        <v>18</v>
      </c>
      <c r="C439" s="41" t="s">
        <v>251</v>
      </c>
      <c r="D439" s="41" t="s">
        <v>20</v>
      </c>
      <c r="E439" s="54" t="s">
        <v>156</v>
      </c>
      <c r="F439" s="30" t="s">
        <v>42</v>
      </c>
      <c r="G439" s="57" t="n">
        <f aca="false">G440</f>
        <v>58</v>
      </c>
    </row>
    <row r="440" s="1" customFormat="true" ht="36.75" hidden="false" customHeight="true" outlineLevel="0" collapsed="false">
      <c r="A440" s="32" t="s">
        <v>43</v>
      </c>
      <c r="B440" s="41" t="s">
        <v>18</v>
      </c>
      <c r="C440" s="41" t="s">
        <v>251</v>
      </c>
      <c r="D440" s="41" t="s">
        <v>20</v>
      </c>
      <c r="E440" s="54" t="s">
        <v>156</v>
      </c>
      <c r="F440" s="30" t="s">
        <v>44</v>
      </c>
      <c r="G440" s="58" t="n">
        <f aca="false">2700+58-2700</f>
        <v>58</v>
      </c>
    </row>
    <row r="441" s="131" customFormat="true" ht="18.75" hidden="false" customHeight="false" outlineLevel="0" collapsed="false">
      <c r="A441" s="34" t="s">
        <v>408</v>
      </c>
      <c r="B441" s="22" t="s">
        <v>18</v>
      </c>
      <c r="C441" s="22" t="s">
        <v>251</v>
      </c>
      <c r="D441" s="22" t="s">
        <v>22</v>
      </c>
      <c r="E441" s="22"/>
      <c r="F441" s="22"/>
      <c r="G441" s="24" t="n">
        <f aca="false">G442+G461</f>
        <v>16650</v>
      </c>
    </row>
    <row r="442" s="1" customFormat="true" ht="63" hidden="false" customHeight="false" outlineLevel="0" collapsed="false">
      <c r="A442" s="50" t="s">
        <v>409</v>
      </c>
      <c r="B442" s="38" t="s">
        <v>18</v>
      </c>
      <c r="C442" s="38" t="s">
        <v>251</v>
      </c>
      <c r="D442" s="38" t="s">
        <v>22</v>
      </c>
      <c r="E442" s="38" t="s">
        <v>410</v>
      </c>
      <c r="F442" s="38"/>
      <c r="G442" s="39" t="n">
        <f aca="false">G443</f>
        <v>8650</v>
      </c>
    </row>
    <row r="443" s="1" customFormat="true" ht="39.75" hidden="false" customHeight="true" outlineLevel="0" collapsed="false">
      <c r="A443" s="50" t="s">
        <v>411</v>
      </c>
      <c r="B443" s="38" t="s">
        <v>18</v>
      </c>
      <c r="C443" s="38" t="s">
        <v>251</v>
      </c>
      <c r="D443" s="38" t="s">
        <v>22</v>
      </c>
      <c r="E443" s="38" t="s">
        <v>412</v>
      </c>
      <c r="F443" s="38"/>
      <c r="G443" s="39" t="n">
        <f aca="false">G444+G454</f>
        <v>8650</v>
      </c>
    </row>
    <row r="444" s="1" customFormat="true" ht="15.75" hidden="false" customHeight="false" outlineLevel="0" collapsed="false">
      <c r="A444" s="32" t="s">
        <v>413</v>
      </c>
      <c r="B444" s="38" t="s">
        <v>18</v>
      </c>
      <c r="C444" s="38" t="s">
        <v>251</v>
      </c>
      <c r="D444" s="38" t="s">
        <v>22</v>
      </c>
      <c r="E444" s="38" t="s">
        <v>414</v>
      </c>
      <c r="F444" s="38"/>
      <c r="G444" s="39" t="n">
        <f aca="false">G445+G448+G451</f>
        <v>7050</v>
      </c>
    </row>
    <row r="445" s="68" customFormat="true" ht="15.75" hidden="false" customHeight="false" outlineLevel="0" collapsed="false">
      <c r="A445" s="32" t="s">
        <v>415</v>
      </c>
      <c r="B445" s="41" t="s">
        <v>18</v>
      </c>
      <c r="C445" s="41" t="s">
        <v>251</v>
      </c>
      <c r="D445" s="41" t="s">
        <v>22</v>
      </c>
      <c r="E445" s="41" t="s">
        <v>416</v>
      </c>
      <c r="F445" s="41"/>
      <c r="G445" s="42" t="n">
        <f aca="false">G446</f>
        <v>208</v>
      </c>
    </row>
    <row r="446" s="68" customFormat="true" ht="31.5" hidden="false" customHeight="false" outlineLevel="0" collapsed="false">
      <c r="A446" s="116" t="s">
        <v>417</v>
      </c>
      <c r="B446" s="41" t="s">
        <v>18</v>
      </c>
      <c r="C446" s="41" t="s">
        <v>251</v>
      </c>
      <c r="D446" s="41" t="s">
        <v>22</v>
      </c>
      <c r="E446" s="41" t="s">
        <v>416</v>
      </c>
      <c r="F446" s="30" t="s">
        <v>418</v>
      </c>
      <c r="G446" s="42" t="n">
        <f aca="false">G447</f>
        <v>208</v>
      </c>
    </row>
    <row r="447" s="68" customFormat="true" ht="15.75" hidden="false" customHeight="false" outlineLevel="0" collapsed="false">
      <c r="A447" s="121" t="s">
        <v>419</v>
      </c>
      <c r="B447" s="41" t="s">
        <v>18</v>
      </c>
      <c r="C447" s="41" t="s">
        <v>251</v>
      </c>
      <c r="D447" s="41" t="s">
        <v>22</v>
      </c>
      <c r="E447" s="41" t="s">
        <v>416</v>
      </c>
      <c r="F447" s="30" t="s">
        <v>420</v>
      </c>
      <c r="G447" s="33" t="n">
        <f aca="false">550-342</f>
        <v>208</v>
      </c>
    </row>
    <row r="448" s="68" customFormat="true" ht="31.5" hidden="false" customHeight="false" outlineLevel="0" collapsed="false">
      <c r="A448" s="121" t="s">
        <v>421</v>
      </c>
      <c r="B448" s="41" t="s">
        <v>18</v>
      </c>
      <c r="C448" s="41" t="s">
        <v>251</v>
      </c>
      <c r="D448" s="41" t="s">
        <v>22</v>
      </c>
      <c r="E448" s="41" t="s">
        <v>422</v>
      </c>
      <c r="F448" s="30"/>
      <c r="G448" s="42" t="n">
        <f aca="false">G449</f>
        <v>342</v>
      </c>
    </row>
    <row r="449" s="68" customFormat="true" ht="31.5" hidden="false" customHeight="false" outlineLevel="0" collapsed="false">
      <c r="A449" s="116" t="s">
        <v>417</v>
      </c>
      <c r="B449" s="41" t="s">
        <v>18</v>
      </c>
      <c r="C449" s="41" t="s">
        <v>251</v>
      </c>
      <c r="D449" s="41" t="s">
        <v>22</v>
      </c>
      <c r="E449" s="41" t="s">
        <v>422</v>
      </c>
      <c r="F449" s="30" t="s">
        <v>418</v>
      </c>
      <c r="G449" s="42" t="n">
        <f aca="false">G450</f>
        <v>342</v>
      </c>
    </row>
    <row r="450" s="68" customFormat="true" ht="15.75" hidden="false" customHeight="false" outlineLevel="0" collapsed="false">
      <c r="A450" s="121" t="s">
        <v>419</v>
      </c>
      <c r="B450" s="41" t="s">
        <v>18</v>
      </c>
      <c r="C450" s="41" t="s">
        <v>251</v>
      </c>
      <c r="D450" s="41" t="s">
        <v>22</v>
      </c>
      <c r="E450" s="41" t="s">
        <v>422</v>
      </c>
      <c r="F450" s="30" t="s">
        <v>420</v>
      </c>
      <c r="G450" s="33" t="n">
        <v>342</v>
      </c>
    </row>
    <row r="451" s="68" customFormat="true" ht="15.75" hidden="false" customHeight="false" outlineLevel="0" collapsed="false">
      <c r="A451" s="121" t="s">
        <v>423</v>
      </c>
      <c r="B451" s="41" t="s">
        <v>18</v>
      </c>
      <c r="C451" s="41" t="s">
        <v>251</v>
      </c>
      <c r="D451" s="41" t="s">
        <v>22</v>
      </c>
      <c r="E451" s="41" t="s">
        <v>424</v>
      </c>
      <c r="F451" s="30"/>
      <c r="G451" s="42" t="n">
        <f aca="false">G452</f>
        <v>6500</v>
      </c>
    </row>
    <row r="452" s="68" customFormat="true" ht="31.5" hidden="false" customHeight="false" outlineLevel="0" collapsed="false">
      <c r="A452" s="116" t="s">
        <v>417</v>
      </c>
      <c r="B452" s="41" t="s">
        <v>18</v>
      </c>
      <c r="C452" s="41" t="s">
        <v>251</v>
      </c>
      <c r="D452" s="41" t="s">
        <v>22</v>
      </c>
      <c r="E452" s="41" t="s">
        <v>424</v>
      </c>
      <c r="F452" s="30" t="s">
        <v>418</v>
      </c>
      <c r="G452" s="42" t="n">
        <f aca="false">G453</f>
        <v>6500</v>
      </c>
    </row>
    <row r="453" s="68" customFormat="true" ht="15.75" hidden="false" customHeight="false" outlineLevel="0" collapsed="false">
      <c r="A453" s="121" t="s">
        <v>419</v>
      </c>
      <c r="B453" s="41" t="s">
        <v>18</v>
      </c>
      <c r="C453" s="41" t="s">
        <v>251</v>
      </c>
      <c r="D453" s="41" t="s">
        <v>22</v>
      </c>
      <c r="E453" s="41" t="s">
        <v>424</v>
      </c>
      <c r="F453" s="30" t="s">
        <v>420</v>
      </c>
      <c r="G453" s="33" t="n">
        <v>6500</v>
      </c>
    </row>
    <row r="454" s="1" customFormat="true" ht="31.5" hidden="false" customHeight="false" outlineLevel="0" collapsed="false">
      <c r="A454" s="32" t="s">
        <v>425</v>
      </c>
      <c r="B454" s="41" t="s">
        <v>18</v>
      </c>
      <c r="C454" s="41" t="s">
        <v>251</v>
      </c>
      <c r="D454" s="41" t="s">
        <v>22</v>
      </c>
      <c r="E454" s="41" t="s">
        <v>426</v>
      </c>
      <c r="F454" s="41"/>
      <c r="G454" s="42" t="n">
        <f aca="false">G455+G458</f>
        <v>1600</v>
      </c>
    </row>
    <row r="455" s="1" customFormat="true" ht="31.5" hidden="false" customHeight="false" outlineLevel="0" collapsed="false">
      <c r="A455" s="32" t="s">
        <v>427</v>
      </c>
      <c r="B455" s="41" t="s">
        <v>18</v>
      </c>
      <c r="C455" s="41" t="s">
        <v>251</v>
      </c>
      <c r="D455" s="41" t="s">
        <v>22</v>
      </c>
      <c r="E455" s="41" t="s">
        <v>428</v>
      </c>
      <c r="F455" s="41"/>
      <c r="G455" s="42" t="n">
        <f aca="false">G456</f>
        <v>1200</v>
      </c>
    </row>
    <row r="456" s="1" customFormat="true" ht="31.5" hidden="false" customHeight="false" outlineLevel="0" collapsed="false">
      <c r="A456" s="32" t="s">
        <v>41</v>
      </c>
      <c r="B456" s="41" t="s">
        <v>18</v>
      </c>
      <c r="C456" s="41" t="s">
        <v>251</v>
      </c>
      <c r="D456" s="41" t="s">
        <v>22</v>
      </c>
      <c r="E456" s="41" t="s">
        <v>428</v>
      </c>
      <c r="F456" s="30" t="s">
        <v>42</v>
      </c>
      <c r="G456" s="42" t="n">
        <f aca="false">G457</f>
        <v>1200</v>
      </c>
    </row>
    <row r="457" s="1" customFormat="true" ht="31.5" hidden="false" customHeight="false" outlineLevel="0" collapsed="false">
      <c r="A457" s="32" t="s">
        <v>43</v>
      </c>
      <c r="B457" s="41" t="s">
        <v>18</v>
      </c>
      <c r="C457" s="41" t="s">
        <v>251</v>
      </c>
      <c r="D457" s="41" t="s">
        <v>22</v>
      </c>
      <c r="E457" s="41" t="s">
        <v>428</v>
      </c>
      <c r="F457" s="30" t="s">
        <v>44</v>
      </c>
      <c r="G457" s="33" t="n">
        <f aca="false">700+600-100</f>
        <v>1200</v>
      </c>
    </row>
    <row r="458" s="1" customFormat="true" ht="31.5" hidden="false" customHeight="false" outlineLevel="0" collapsed="false">
      <c r="A458" s="32" t="s">
        <v>429</v>
      </c>
      <c r="B458" s="41" t="s">
        <v>18</v>
      </c>
      <c r="C458" s="41" t="s">
        <v>251</v>
      </c>
      <c r="D458" s="41" t="s">
        <v>22</v>
      </c>
      <c r="E458" s="41" t="s">
        <v>430</v>
      </c>
      <c r="F458" s="30"/>
      <c r="G458" s="42" t="n">
        <f aca="false">G459</f>
        <v>400</v>
      </c>
    </row>
    <row r="459" s="1" customFormat="true" ht="31.5" hidden="false" customHeight="false" outlineLevel="0" collapsed="false">
      <c r="A459" s="32" t="s">
        <v>41</v>
      </c>
      <c r="B459" s="41" t="s">
        <v>18</v>
      </c>
      <c r="C459" s="41" t="s">
        <v>251</v>
      </c>
      <c r="D459" s="41" t="s">
        <v>22</v>
      </c>
      <c r="E459" s="41" t="s">
        <v>430</v>
      </c>
      <c r="F459" s="30" t="s">
        <v>42</v>
      </c>
      <c r="G459" s="42" t="n">
        <f aca="false">G460</f>
        <v>400</v>
      </c>
    </row>
    <row r="460" s="1" customFormat="true" ht="31.5" hidden="false" customHeight="false" outlineLevel="0" collapsed="false">
      <c r="A460" s="32" t="s">
        <v>43</v>
      </c>
      <c r="B460" s="41" t="s">
        <v>18</v>
      </c>
      <c r="C460" s="41" t="s">
        <v>251</v>
      </c>
      <c r="D460" s="41" t="s">
        <v>22</v>
      </c>
      <c r="E460" s="41" t="s">
        <v>430</v>
      </c>
      <c r="F460" s="30" t="s">
        <v>44</v>
      </c>
      <c r="G460" s="33" t="n">
        <v>400</v>
      </c>
    </row>
    <row r="461" s="1" customFormat="true" ht="15.75" hidden="false" customHeight="false" outlineLevel="0" collapsed="false">
      <c r="A461" s="132" t="s">
        <v>85</v>
      </c>
      <c r="B461" s="133" t="s">
        <v>18</v>
      </c>
      <c r="C461" s="133" t="s">
        <v>251</v>
      </c>
      <c r="D461" s="133" t="s">
        <v>22</v>
      </c>
      <c r="E461" s="133" t="s">
        <v>86</v>
      </c>
      <c r="F461" s="76"/>
      <c r="G461" s="134" t="n">
        <f aca="false">G462</f>
        <v>8000</v>
      </c>
    </row>
    <row r="462" s="1" customFormat="true" ht="31.5" hidden="false" customHeight="false" outlineLevel="0" collapsed="false">
      <c r="A462" s="73" t="s">
        <v>431</v>
      </c>
      <c r="B462" s="74" t="s">
        <v>18</v>
      </c>
      <c r="C462" s="74" t="s">
        <v>251</v>
      </c>
      <c r="D462" s="74" t="s">
        <v>22</v>
      </c>
      <c r="E462" s="135" t="s">
        <v>432</v>
      </c>
      <c r="F462" s="76"/>
      <c r="G462" s="136" t="n">
        <f aca="false">G463</f>
        <v>8000</v>
      </c>
    </row>
    <row r="463" s="1" customFormat="true" ht="15.75" hidden="false" customHeight="false" outlineLevel="0" collapsed="false">
      <c r="A463" s="73" t="s">
        <v>71</v>
      </c>
      <c r="B463" s="74" t="s">
        <v>18</v>
      </c>
      <c r="C463" s="74" t="s">
        <v>251</v>
      </c>
      <c r="D463" s="74" t="s">
        <v>22</v>
      </c>
      <c r="E463" s="135" t="s">
        <v>432</v>
      </c>
      <c r="F463" s="76" t="s">
        <v>72</v>
      </c>
      <c r="G463" s="136" t="n">
        <f aca="false">G464</f>
        <v>8000</v>
      </c>
    </row>
    <row r="464" s="1" customFormat="true" ht="63" hidden="false" customHeight="false" outlineLevel="0" collapsed="false">
      <c r="A464" s="137" t="s">
        <v>433</v>
      </c>
      <c r="B464" s="74" t="s">
        <v>18</v>
      </c>
      <c r="C464" s="74" t="s">
        <v>251</v>
      </c>
      <c r="D464" s="74" t="s">
        <v>22</v>
      </c>
      <c r="E464" s="135" t="s">
        <v>432</v>
      </c>
      <c r="F464" s="76" t="s">
        <v>434</v>
      </c>
      <c r="G464" s="138" t="n">
        <v>8000</v>
      </c>
    </row>
    <row r="465" s="60" customFormat="true" ht="22.9" hidden="false" customHeight="true" outlineLevel="0" collapsed="false">
      <c r="A465" s="87" t="s">
        <v>435</v>
      </c>
      <c r="B465" s="22" t="s">
        <v>18</v>
      </c>
      <c r="C465" s="21" t="s">
        <v>251</v>
      </c>
      <c r="D465" s="21" t="s">
        <v>165</v>
      </c>
      <c r="E465" s="21"/>
      <c r="F465" s="21"/>
      <c r="G465" s="139" t="n">
        <f aca="false">G466+G475+G483+G555</f>
        <v>87013.3</v>
      </c>
    </row>
    <row r="466" s="60" customFormat="true" ht="56.25" hidden="false" customHeight="true" outlineLevel="0" collapsed="false">
      <c r="A466" s="105" t="s">
        <v>252</v>
      </c>
      <c r="B466" s="38" t="s">
        <v>18</v>
      </c>
      <c r="C466" s="38" t="s">
        <v>251</v>
      </c>
      <c r="D466" s="38" t="s">
        <v>165</v>
      </c>
      <c r="E466" s="38" t="s">
        <v>253</v>
      </c>
      <c r="F466" s="38"/>
      <c r="G466" s="39" t="n">
        <f aca="false">G467</f>
        <v>2295</v>
      </c>
    </row>
    <row r="467" s="60" customFormat="true" ht="22.9" hidden="false" customHeight="true" outlineLevel="0" collapsed="false">
      <c r="A467" s="140" t="s">
        <v>436</v>
      </c>
      <c r="B467" s="38" t="s">
        <v>18</v>
      </c>
      <c r="C467" s="38" t="s">
        <v>251</v>
      </c>
      <c r="D467" s="38" t="s">
        <v>165</v>
      </c>
      <c r="E467" s="38" t="s">
        <v>437</v>
      </c>
      <c r="F467" s="38"/>
      <c r="G467" s="39" t="n">
        <f aca="false">G468</f>
        <v>2295</v>
      </c>
    </row>
    <row r="468" s="60" customFormat="true" ht="36.75" hidden="false" customHeight="true" outlineLevel="0" collapsed="false">
      <c r="A468" s="53" t="s">
        <v>438</v>
      </c>
      <c r="B468" s="41" t="s">
        <v>18</v>
      </c>
      <c r="C468" s="41" t="s">
        <v>251</v>
      </c>
      <c r="D468" s="41" t="s">
        <v>165</v>
      </c>
      <c r="E468" s="41" t="s">
        <v>439</v>
      </c>
      <c r="F468" s="41"/>
      <c r="G468" s="42" t="n">
        <f aca="false">G469+G472</f>
        <v>2295</v>
      </c>
    </row>
    <row r="469" s="60" customFormat="true" ht="33.75" hidden="false" customHeight="true" outlineLevel="0" collapsed="false">
      <c r="A469" s="48" t="s">
        <v>440</v>
      </c>
      <c r="B469" s="41" t="s">
        <v>18</v>
      </c>
      <c r="C469" s="41" t="s">
        <v>251</v>
      </c>
      <c r="D469" s="41" t="s">
        <v>165</v>
      </c>
      <c r="E469" s="41" t="s">
        <v>441</v>
      </c>
      <c r="F469" s="41"/>
      <c r="G469" s="42" t="n">
        <f aca="false">G470</f>
        <v>115</v>
      </c>
    </row>
    <row r="470" s="60" customFormat="true" ht="31.5" hidden="false" customHeight="true" outlineLevel="0" collapsed="false">
      <c r="A470" s="32" t="s">
        <v>41</v>
      </c>
      <c r="B470" s="41" t="s">
        <v>18</v>
      </c>
      <c r="C470" s="41" t="s">
        <v>251</v>
      </c>
      <c r="D470" s="41" t="s">
        <v>165</v>
      </c>
      <c r="E470" s="41" t="s">
        <v>441</v>
      </c>
      <c r="F470" s="41" t="s">
        <v>42</v>
      </c>
      <c r="G470" s="42" t="n">
        <f aca="false">G471</f>
        <v>115</v>
      </c>
    </row>
    <row r="471" s="60" customFormat="true" ht="33.75" hidden="false" customHeight="true" outlineLevel="0" collapsed="false">
      <c r="A471" s="32" t="s">
        <v>43</v>
      </c>
      <c r="B471" s="41" t="s">
        <v>18</v>
      </c>
      <c r="C471" s="41" t="s">
        <v>251</v>
      </c>
      <c r="D471" s="41" t="s">
        <v>165</v>
      </c>
      <c r="E471" s="41" t="s">
        <v>441</v>
      </c>
      <c r="F471" s="41" t="s">
        <v>44</v>
      </c>
      <c r="G471" s="33" t="n">
        <v>115</v>
      </c>
    </row>
    <row r="472" s="60" customFormat="true" ht="22.5" hidden="false" customHeight="true" outlineLevel="0" collapsed="false">
      <c r="A472" s="141" t="s">
        <v>442</v>
      </c>
      <c r="B472" s="41" t="s">
        <v>18</v>
      </c>
      <c r="C472" s="41" t="s">
        <v>251</v>
      </c>
      <c r="D472" s="41" t="s">
        <v>165</v>
      </c>
      <c r="E472" s="41" t="s">
        <v>443</v>
      </c>
      <c r="F472" s="41"/>
      <c r="G472" s="42" t="n">
        <f aca="false">G473</f>
        <v>2180</v>
      </c>
    </row>
    <row r="473" s="60" customFormat="true" ht="31.5" hidden="false" customHeight="true" outlineLevel="0" collapsed="false">
      <c r="A473" s="32" t="s">
        <v>41</v>
      </c>
      <c r="B473" s="41" t="s">
        <v>18</v>
      </c>
      <c r="C473" s="41" t="s">
        <v>251</v>
      </c>
      <c r="D473" s="41" t="s">
        <v>165</v>
      </c>
      <c r="E473" s="41" t="s">
        <v>443</v>
      </c>
      <c r="F473" s="41" t="s">
        <v>42</v>
      </c>
      <c r="G473" s="42" t="n">
        <f aca="false">G474</f>
        <v>2180</v>
      </c>
    </row>
    <row r="474" s="60" customFormat="true" ht="33.75" hidden="false" customHeight="true" outlineLevel="0" collapsed="false">
      <c r="A474" s="32" t="s">
        <v>43</v>
      </c>
      <c r="B474" s="41" t="s">
        <v>18</v>
      </c>
      <c r="C474" s="41" t="s">
        <v>251</v>
      </c>
      <c r="D474" s="41" t="s">
        <v>165</v>
      </c>
      <c r="E474" s="41" t="s">
        <v>443</v>
      </c>
      <c r="F474" s="41" t="s">
        <v>44</v>
      </c>
      <c r="G474" s="33" t="n">
        <v>2180</v>
      </c>
    </row>
    <row r="475" s="107" customFormat="true" ht="47.25" hidden="false" customHeight="false" outlineLevel="0" collapsed="false">
      <c r="A475" s="61" t="s">
        <v>444</v>
      </c>
      <c r="B475" s="38" t="s">
        <v>18</v>
      </c>
      <c r="C475" s="38" t="s">
        <v>251</v>
      </c>
      <c r="D475" s="38" t="s">
        <v>165</v>
      </c>
      <c r="E475" s="27" t="s">
        <v>290</v>
      </c>
      <c r="F475" s="27"/>
      <c r="G475" s="39" t="n">
        <f aca="false">G476</f>
        <v>4500</v>
      </c>
    </row>
    <row r="476" s="107" customFormat="true" ht="15.75" hidden="false" customHeight="false" outlineLevel="0" collapsed="false">
      <c r="A476" s="61" t="s">
        <v>291</v>
      </c>
      <c r="B476" s="38" t="s">
        <v>18</v>
      </c>
      <c r="C476" s="38" t="s">
        <v>251</v>
      </c>
      <c r="D476" s="38" t="s">
        <v>165</v>
      </c>
      <c r="E476" s="27" t="s">
        <v>292</v>
      </c>
      <c r="F476" s="27"/>
      <c r="G476" s="39" t="n">
        <f aca="false">G477</f>
        <v>4500</v>
      </c>
    </row>
    <row r="477" s="107" customFormat="true" ht="66.75" hidden="false" customHeight="true" outlineLevel="0" collapsed="false">
      <c r="A477" s="125" t="s">
        <v>372</v>
      </c>
      <c r="B477" s="41" t="s">
        <v>18</v>
      </c>
      <c r="C477" s="41" t="s">
        <v>251</v>
      </c>
      <c r="D477" s="41" t="s">
        <v>165</v>
      </c>
      <c r="E477" s="30" t="s">
        <v>373</v>
      </c>
      <c r="F477" s="30"/>
      <c r="G477" s="42" t="n">
        <f aca="false">G478</f>
        <v>4500</v>
      </c>
    </row>
    <row r="478" s="107" customFormat="true" ht="31.5" hidden="false" customHeight="false" outlineLevel="0" collapsed="false">
      <c r="A478" s="62" t="s">
        <v>445</v>
      </c>
      <c r="B478" s="41" t="s">
        <v>18</v>
      </c>
      <c r="C478" s="41" t="s">
        <v>251</v>
      </c>
      <c r="D478" s="41" t="s">
        <v>165</v>
      </c>
      <c r="E478" s="30" t="s">
        <v>446</v>
      </c>
      <c r="F478" s="30"/>
      <c r="G478" s="42" t="n">
        <f aca="false">G479+G481</f>
        <v>4500</v>
      </c>
    </row>
    <row r="479" s="107" customFormat="true" ht="31.5" hidden="false" customHeight="false" outlineLevel="0" collapsed="false">
      <c r="A479" s="32" t="s">
        <v>41</v>
      </c>
      <c r="B479" s="41" t="s">
        <v>18</v>
      </c>
      <c r="C479" s="41" t="s">
        <v>251</v>
      </c>
      <c r="D479" s="41" t="s">
        <v>165</v>
      </c>
      <c r="E479" s="30" t="s">
        <v>446</v>
      </c>
      <c r="F479" s="30" t="s">
        <v>42</v>
      </c>
      <c r="G479" s="42" t="n">
        <f aca="false">G480</f>
        <v>2000</v>
      </c>
    </row>
    <row r="480" s="107" customFormat="true" ht="31.5" hidden="false" customHeight="false" outlineLevel="0" collapsed="false">
      <c r="A480" s="32" t="s">
        <v>43</v>
      </c>
      <c r="B480" s="41" t="s">
        <v>18</v>
      </c>
      <c r="C480" s="41" t="s">
        <v>251</v>
      </c>
      <c r="D480" s="41" t="s">
        <v>165</v>
      </c>
      <c r="E480" s="30" t="s">
        <v>446</v>
      </c>
      <c r="F480" s="30" t="s">
        <v>44</v>
      </c>
      <c r="G480" s="33" t="n">
        <v>2000</v>
      </c>
    </row>
    <row r="481" s="107" customFormat="true" ht="31.5" hidden="false" customHeight="false" outlineLevel="0" collapsed="false">
      <c r="A481" s="62" t="s">
        <v>109</v>
      </c>
      <c r="B481" s="41" t="s">
        <v>18</v>
      </c>
      <c r="C481" s="41" t="s">
        <v>251</v>
      </c>
      <c r="D481" s="41" t="s">
        <v>165</v>
      </c>
      <c r="E481" s="30" t="s">
        <v>446</v>
      </c>
      <c r="F481" s="30" t="s">
        <v>326</v>
      </c>
      <c r="G481" s="42" t="n">
        <f aca="false">G482</f>
        <v>2500</v>
      </c>
    </row>
    <row r="482" s="107" customFormat="true" ht="15.75" hidden="false" customHeight="false" outlineLevel="0" collapsed="false">
      <c r="A482" s="62" t="s">
        <v>327</v>
      </c>
      <c r="B482" s="41" t="s">
        <v>18</v>
      </c>
      <c r="C482" s="41" t="s">
        <v>251</v>
      </c>
      <c r="D482" s="41" t="s">
        <v>165</v>
      </c>
      <c r="E482" s="30" t="s">
        <v>446</v>
      </c>
      <c r="F482" s="30" t="s">
        <v>328</v>
      </c>
      <c r="G482" s="33" t="n">
        <v>2500</v>
      </c>
    </row>
    <row r="483" s="60" customFormat="true" ht="47.25" hidden="false" customHeight="false" outlineLevel="0" collapsed="false">
      <c r="A483" s="50" t="s">
        <v>390</v>
      </c>
      <c r="B483" s="38" t="s">
        <v>18</v>
      </c>
      <c r="C483" s="38" t="s">
        <v>251</v>
      </c>
      <c r="D483" s="38" t="s">
        <v>165</v>
      </c>
      <c r="E483" s="38" t="s">
        <v>391</v>
      </c>
      <c r="F483" s="38"/>
      <c r="G483" s="39" t="n">
        <f aca="false">G484+G506</f>
        <v>76233.3</v>
      </c>
    </row>
    <row r="484" s="60" customFormat="true" ht="15.75" hidden="false" customHeight="false" outlineLevel="0" collapsed="false">
      <c r="A484" s="50" t="s">
        <v>447</v>
      </c>
      <c r="B484" s="38" t="s">
        <v>18</v>
      </c>
      <c r="C484" s="38" t="s">
        <v>251</v>
      </c>
      <c r="D484" s="38" t="s">
        <v>165</v>
      </c>
      <c r="E484" s="38" t="s">
        <v>448</v>
      </c>
      <c r="F484" s="38"/>
      <c r="G484" s="39" t="n">
        <f aca="false">G485+G489+G493+G497</f>
        <v>25077.15</v>
      </c>
    </row>
    <row r="485" s="60" customFormat="true" ht="33.75" hidden="false" customHeight="true" outlineLevel="0" collapsed="false">
      <c r="A485" s="32" t="s">
        <v>449</v>
      </c>
      <c r="B485" s="41" t="s">
        <v>18</v>
      </c>
      <c r="C485" s="41" t="s">
        <v>251</v>
      </c>
      <c r="D485" s="41" t="s">
        <v>165</v>
      </c>
      <c r="E485" s="41" t="s">
        <v>450</v>
      </c>
      <c r="F485" s="41"/>
      <c r="G485" s="42" t="n">
        <f aca="false">G486</f>
        <v>7547.15</v>
      </c>
    </row>
    <row r="486" s="60" customFormat="true" ht="15.75" hidden="false" customHeight="false" outlineLevel="0" collapsed="false">
      <c r="A486" s="62" t="s">
        <v>451</v>
      </c>
      <c r="B486" s="41" t="s">
        <v>18</v>
      </c>
      <c r="C486" s="41" t="s">
        <v>251</v>
      </c>
      <c r="D486" s="41" t="s">
        <v>165</v>
      </c>
      <c r="E486" s="41" t="s">
        <v>452</v>
      </c>
      <c r="F486" s="41"/>
      <c r="G486" s="42" t="n">
        <f aca="false">G487</f>
        <v>7547.15</v>
      </c>
    </row>
    <row r="487" s="60" customFormat="true" ht="33.75" hidden="false" customHeight="true" outlineLevel="0" collapsed="false">
      <c r="A487" s="32" t="s">
        <v>41</v>
      </c>
      <c r="B487" s="41" t="s">
        <v>18</v>
      </c>
      <c r="C487" s="41" t="s">
        <v>251</v>
      </c>
      <c r="D487" s="41" t="s">
        <v>165</v>
      </c>
      <c r="E487" s="41" t="s">
        <v>452</v>
      </c>
      <c r="F487" s="41" t="s">
        <v>42</v>
      </c>
      <c r="G487" s="42" t="n">
        <f aca="false">G488</f>
        <v>7547.15</v>
      </c>
    </row>
    <row r="488" s="60" customFormat="true" ht="33.75" hidden="false" customHeight="true" outlineLevel="0" collapsed="false">
      <c r="A488" s="32" t="s">
        <v>43</v>
      </c>
      <c r="B488" s="41" t="s">
        <v>18</v>
      </c>
      <c r="C488" s="41" t="s">
        <v>251</v>
      </c>
      <c r="D488" s="41" t="s">
        <v>165</v>
      </c>
      <c r="E488" s="41" t="s">
        <v>452</v>
      </c>
      <c r="F488" s="41" t="s">
        <v>44</v>
      </c>
      <c r="G488" s="33" t="n">
        <f aca="false">6276.3+200+69.74+1700+457-1155.89</f>
        <v>7547.15</v>
      </c>
    </row>
    <row r="489" s="107" customFormat="true" ht="27" hidden="false" customHeight="true" outlineLevel="0" collapsed="false">
      <c r="A489" s="62" t="s">
        <v>453</v>
      </c>
      <c r="B489" s="41" t="s">
        <v>18</v>
      </c>
      <c r="C489" s="41" t="s">
        <v>251</v>
      </c>
      <c r="D489" s="41" t="s">
        <v>165</v>
      </c>
      <c r="E489" s="30" t="s">
        <v>454</v>
      </c>
      <c r="F489" s="30"/>
      <c r="G489" s="42" t="n">
        <f aca="false">G490</f>
        <v>2100</v>
      </c>
    </row>
    <row r="490" s="107" customFormat="true" ht="15.75" hidden="false" customHeight="false" outlineLevel="0" collapsed="false">
      <c r="A490" s="62" t="s">
        <v>455</v>
      </c>
      <c r="B490" s="41" t="s">
        <v>18</v>
      </c>
      <c r="C490" s="41" t="s">
        <v>251</v>
      </c>
      <c r="D490" s="41" t="s">
        <v>165</v>
      </c>
      <c r="E490" s="30" t="s">
        <v>456</v>
      </c>
      <c r="F490" s="30"/>
      <c r="G490" s="42" t="n">
        <f aca="false">G491</f>
        <v>2100</v>
      </c>
    </row>
    <row r="491" s="107" customFormat="true" ht="31.9" hidden="false" customHeight="true" outlineLevel="0" collapsed="false">
      <c r="A491" s="62" t="s">
        <v>109</v>
      </c>
      <c r="B491" s="41" t="s">
        <v>18</v>
      </c>
      <c r="C491" s="41" t="s">
        <v>251</v>
      </c>
      <c r="D491" s="41" t="s">
        <v>165</v>
      </c>
      <c r="E491" s="30" t="s">
        <v>456</v>
      </c>
      <c r="F491" s="30" t="s">
        <v>326</v>
      </c>
      <c r="G491" s="42" t="n">
        <f aca="false">G492</f>
        <v>2100</v>
      </c>
    </row>
    <row r="492" s="107" customFormat="true" ht="15.75" hidden="false" customHeight="false" outlineLevel="0" collapsed="false">
      <c r="A492" s="62" t="s">
        <v>327</v>
      </c>
      <c r="B492" s="41" t="s">
        <v>18</v>
      </c>
      <c r="C492" s="41" t="s">
        <v>251</v>
      </c>
      <c r="D492" s="41" t="s">
        <v>165</v>
      </c>
      <c r="E492" s="30" t="s">
        <v>457</v>
      </c>
      <c r="F492" s="30" t="s">
        <v>328</v>
      </c>
      <c r="G492" s="33" t="n">
        <v>2100</v>
      </c>
    </row>
    <row r="493" s="107" customFormat="true" ht="39.6" hidden="false" customHeight="true" outlineLevel="0" collapsed="false">
      <c r="A493" s="62" t="s">
        <v>458</v>
      </c>
      <c r="B493" s="41" t="s">
        <v>18</v>
      </c>
      <c r="C493" s="41" t="s">
        <v>251</v>
      </c>
      <c r="D493" s="41" t="s">
        <v>165</v>
      </c>
      <c r="E493" s="30" t="s">
        <v>459</v>
      </c>
      <c r="F493" s="30"/>
      <c r="G493" s="42" t="n">
        <f aca="false">G494</f>
        <v>200</v>
      </c>
    </row>
    <row r="494" s="107" customFormat="true" ht="15.75" hidden="false" customHeight="false" outlineLevel="0" collapsed="false">
      <c r="A494" s="62" t="s">
        <v>455</v>
      </c>
      <c r="B494" s="41" t="s">
        <v>18</v>
      </c>
      <c r="C494" s="41" t="s">
        <v>251</v>
      </c>
      <c r="D494" s="41" t="s">
        <v>165</v>
      </c>
      <c r="E494" s="30" t="s">
        <v>460</v>
      </c>
      <c r="F494" s="30"/>
      <c r="G494" s="42" t="n">
        <f aca="false">G495</f>
        <v>200</v>
      </c>
    </row>
    <row r="495" s="107" customFormat="true" ht="31.9" hidden="false" customHeight="true" outlineLevel="0" collapsed="false">
      <c r="A495" s="62" t="s">
        <v>109</v>
      </c>
      <c r="B495" s="41" t="s">
        <v>18</v>
      </c>
      <c r="C495" s="41" t="s">
        <v>251</v>
      </c>
      <c r="D495" s="41" t="s">
        <v>165</v>
      </c>
      <c r="E495" s="30" t="s">
        <v>460</v>
      </c>
      <c r="F495" s="30" t="s">
        <v>326</v>
      </c>
      <c r="G495" s="42" t="n">
        <f aca="false">G496</f>
        <v>200</v>
      </c>
    </row>
    <row r="496" s="107" customFormat="true" ht="15.75" hidden="false" customHeight="false" outlineLevel="0" collapsed="false">
      <c r="A496" s="62" t="s">
        <v>327</v>
      </c>
      <c r="B496" s="41" t="s">
        <v>18</v>
      </c>
      <c r="C496" s="41" t="s">
        <v>251</v>
      </c>
      <c r="D496" s="41" t="s">
        <v>165</v>
      </c>
      <c r="E496" s="30" t="s">
        <v>460</v>
      </c>
      <c r="F496" s="30" t="s">
        <v>328</v>
      </c>
      <c r="G496" s="33" t="n">
        <v>200</v>
      </c>
    </row>
    <row r="497" s="107" customFormat="true" ht="31.5" hidden="false" customHeight="false" outlineLevel="0" collapsed="false">
      <c r="A497" s="142" t="s">
        <v>461</v>
      </c>
      <c r="B497" s="41" t="s">
        <v>18</v>
      </c>
      <c r="C497" s="41" t="s">
        <v>251</v>
      </c>
      <c r="D497" s="41" t="s">
        <v>165</v>
      </c>
      <c r="E497" s="30" t="s">
        <v>462</v>
      </c>
      <c r="F497" s="30"/>
      <c r="G497" s="42" t="n">
        <f aca="false">G498+G503</f>
        <v>15230</v>
      </c>
    </row>
    <row r="498" s="107" customFormat="true" ht="15.75" hidden="false" customHeight="false" outlineLevel="0" collapsed="false">
      <c r="A498" s="62" t="s">
        <v>455</v>
      </c>
      <c r="B498" s="41" t="s">
        <v>18</v>
      </c>
      <c r="C498" s="41" t="s">
        <v>251</v>
      </c>
      <c r="D498" s="41" t="s">
        <v>165</v>
      </c>
      <c r="E498" s="30" t="s">
        <v>463</v>
      </c>
      <c r="F498" s="30"/>
      <c r="G498" s="42" t="n">
        <f aca="false">G501+G499</f>
        <v>2300</v>
      </c>
    </row>
    <row r="499" s="107" customFormat="true" ht="31.5" hidden="false" customHeight="false" outlineLevel="0" collapsed="false">
      <c r="A499" s="32" t="s">
        <v>41</v>
      </c>
      <c r="B499" s="41" t="s">
        <v>18</v>
      </c>
      <c r="C499" s="41" t="s">
        <v>251</v>
      </c>
      <c r="D499" s="41" t="s">
        <v>165</v>
      </c>
      <c r="E499" s="30" t="s">
        <v>463</v>
      </c>
      <c r="F499" s="30" t="s">
        <v>42</v>
      </c>
      <c r="G499" s="42" t="n">
        <f aca="false">G500</f>
        <v>600</v>
      </c>
    </row>
    <row r="500" s="107" customFormat="true" ht="31.5" hidden="false" customHeight="false" outlineLevel="0" collapsed="false">
      <c r="A500" s="32" t="s">
        <v>43</v>
      </c>
      <c r="B500" s="41" t="s">
        <v>18</v>
      </c>
      <c r="C500" s="41" t="s">
        <v>251</v>
      </c>
      <c r="D500" s="41" t="s">
        <v>165</v>
      </c>
      <c r="E500" s="30" t="s">
        <v>463</v>
      </c>
      <c r="F500" s="30" t="s">
        <v>44</v>
      </c>
      <c r="G500" s="33" t="n">
        <v>600</v>
      </c>
    </row>
    <row r="501" s="107" customFormat="true" ht="31.9" hidden="false" customHeight="true" outlineLevel="0" collapsed="false">
      <c r="A501" s="62" t="s">
        <v>109</v>
      </c>
      <c r="B501" s="41" t="s">
        <v>18</v>
      </c>
      <c r="C501" s="41" t="s">
        <v>251</v>
      </c>
      <c r="D501" s="41" t="s">
        <v>165</v>
      </c>
      <c r="E501" s="30" t="s">
        <v>463</v>
      </c>
      <c r="F501" s="30" t="s">
        <v>326</v>
      </c>
      <c r="G501" s="42" t="n">
        <f aca="false">G502</f>
        <v>1700</v>
      </c>
    </row>
    <row r="502" s="107" customFormat="true" ht="15.75" hidden="false" customHeight="false" outlineLevel="0" collapsed="false">
      <c r="A502" s="62" t="s">
        <v>327</v>
      </c>
      <c r="B502" s="41" t="s">
        <v>18</v>
      </c>
      <c r="C502" s="41" t="s">
        <v>251</v>
      </c>
      <c r="D502" s="41" t="s">
        <v>165</v>
      </c>
      <c r="E502" s="30" t="s">
        <v>463</v>
      </c>
      <c r="F502" s="30" t="s">
        <v>328</v>
      </c>
      <c r="G502" s="33" t="n">
        <v>1700</v>
      </c>
    </row>
    <row r="503" s="107" customFormat="true" ht="31.5" hidden="false" customHeight="false" outlineLevel="0" collapsed="false">
      <c r="A503" s="62" t="s">
        <v>464</v>
      </c>
      <c r="B503" s="41" t="s">
        <v>18</v>
      </c>
      <c r="C503" s="41" t="s">
        <v>251</v>
      </c>
      <c r="D503" s="41" t="s">
        <v>165</v>
      </c>
      <c r="E503" s="30" t="s">
        <v>465</v>
      </c>
      <c r="F503" s="30"/>
      <c r="G503" s="42" t="n">
        <f aca="false">G504</f>
        <v>12930</v>
      </c>
    </row>
    <row r="504" s="107" customFormat="true" ht="31.5" hidden="false" customHeight="false" outlineLevel="0" collapsed="false">
      <c r="A504" s="32" t="s">
        <v>41</v>
      </c>
      <c r="B504" s="41" t="s">
        <v>18</v>
      </c>
      <c r="C504" s="41" t="s">
        <v>251</v>
      </c>
      <c r="D504" s="41" t="s">
        <v>165</v>
      </c>
      <c r="E504" s="30" t="s">
        <v>465</v>
      </c>
      <c r="F504" s="30" t="s">
        <v>42</v>
      </c>
      <c r="G504" s="42" t="n">
        <f aca="false">G505</f>
        <v>12930</v>
      </c>
    </row>
    <row r="505" s="107" customFormat="true" ht="31.5" hidden="false" customHeight="false" outlineLevel="0" collapsed="false">
      <c r="A505" s="32" t="s">
        <v>43</v>
      </c>
      <c r="B505" s="41" t="s">
        <v>18</v>
      </c>
      <c r="C505" s="41" t="s">
        <v>251</v>
      </c>
      <c r="D505" s="41" t="s">
        <v>165</v>
      </c>
      <c r="E505" s="30" t="s">
        <v>465</v>
      </c>
      <c r="F505" s="30" t="s">
        <v>44</v>
      </c>
      <c r="G505" s="33" t="n">
        <f aca="false">9380+550+1000+2000</f>
        <v>12930</v>
      </c>
    </row>
    <row r="506" s="107" customFormat="true" ht="15.75" hidden="false" customHeight="false" outlineLevel="0" collapsed="false">
      <c r="A506" s="140" t="s">
        <v>466</v>
      </c>
      <c r="B506" s="38" t="s">
        <v>18</v>
      </c>
      <c r="C506" s="38" t="s">
        <v>251</v>
      </c>
      <c r="D506" s="38" t="s">
        <v>165</v>
      </c>
      <c r="E506" s="38" t="s">
        <v>467</v>
      </c>
      <c r="F506" s="27"/>
      <c r="G506" s="39" t="n">
        <f aca="false">G507+G511+G533+G551</f>
        <v>51156.15</v>
      </c>
    </row>
    <row r="507" s="107" customFormat="true" ht="15.75" hidden="false" customHeight="false" outlineLevel="0" collapsed="false">
      <c r="A507" s="53" t="s">
        <v>468</v>
      </c>
      <c r="B507" s="41" t="s">
        <v>18</v>
      </c>
      <c r="C507" s="41" t="s">
        <v>251</v>
      </c>
      <c r="D507" s="41" t="s">
        <v>165</v>
      </c>
      <c r="E507" s="30" t="s">
        <v>469</v>
      </c>
      <c r="F507" s="30"/>
      <c r="G507" s="42" t="n">
        <f aca="false">G508</f>
        <v>2200</v>
      </c>
    </row>
    <row r="508" s="107" customFormat="true" ht="15.75" hidden="false" customHeight="false" outlineLevel="0" collapsed="false">
      <c r="A508" s="53" t="s">
        <v>470</v>
      </c>
      <c r="B508" s="41" t="s">
        <v>18</v>
      </c>
      <c r="C508" s="41" t="s">
        <v>251</v>
      </c>
      <c r="D508" s="41" t="s">
        <v>165</v>
      </c>
      <c r="E508" s="30" t="s">
        <v>471</v>
      </c>
      <c r="F508" s="30"/>
      <c r="G508" s="42" t="n">
        <f aca="false">G509</f>
        <v>2200</v>
      </c>
    </row>
    <row r="509" s="107" customFormat="true" ht="40.5" hidden="false" customHeight="true" outlineLevel="0" collapsed="false">
      <c r="A509" s="62" t="s">
        <v>109</v>
      </c>
      <c r="B509" s="41" t="s">
        <v>18</v>
      </c>
      <c r="C509" s="41" t="s">
        <v>251</v>
      </c>
      <c r="D509" s="41" t="s">
        <v>165</v>
      </c>
      <c r="E509" s="30" t="s">
        <v>471</v>
      </c>
      <c r="F509" s="30" t="s">
        <v>326</v>
      </c>
      <c r="G509" s="42" t="n">
        <f aca="false">G510</f>
        <v>2200</v>
      </c>
    </row>
    <row r="510" s="107" customFormat="true" ht="24" hidden="false" customHeight="true" outlineLevel="0" collapsed="false">
      <c r="A510" s="62" t="s">
        <v>327</v>
      </c>
      <c r="B510" s="41" t="s">
        <v>18</v>
      </c>
      <c r="C510" s="41" t="s">
        <v>251</v>
      </c>
      <c r="D510" s="41" t="s">
        <v>165</v>
      </c>
      <c r="E510" s="30" t="s">
        <v>471</v>
      </c>
      <c r="F510" s="30" t="s">
        <v>328</v>
      </c>
      <c r="G510" s="33" t="n">
        <v>2200</v>
      </c>
    </row>
    <row r="511" s="107" customFormat="true" ht="31.5" hidden="false" customHeight="false" outlineLevel="0" collapsed="false">
      <c r="A511" s="53" t="s">
        <v>472</v>
      </c>
      <c r="B511" s="41" t="s">
        <v>18</v>
      </c>
      <c r="C511" s="41" t="s">
        <v>251</v>
      </c>
      <c r="D511" s="41" t="s">
        <v>165</v>
      </c>
      <c r="E511" s="30" t="s">
        <v>473</v>
      </c>
      <c r="F511" s="30"/>
      <c r="G511" s="42" t="n">
        <f aca="false">G515+G518+G521+G527+G530+G524+G512</f>
        <v>9758.09</v>
      </c>
    </row>
    <row r="512" s="107" customFormat="true" ht="31.5" hidden="false" customHeight="false" outlineLevel="0" collapsed="false">
      <c r="A512" s="143" t="s">
        <v>474</v>
      </c>
      <c r="B512" s="41" t="s">
        <v>18</v>
      </c>
      <c r="C512" s="41" t="s">
        <v>251</v>
      </c>
      <c r="D512" s="41" t="s">
        <v>165</v>
      </c>
      <c r="E512" s="30" t="s">
        <v>475</v>
      </c>
      <c r="F512" s="30"/>
      <c r="G512" s="42" t="n">
        <f aca="false">G513</f>
        <v>80</v>
      </c>
    </row>
    <row r="513" s="107" customFormat="true" ht="31.5" hidden="false" customHeight="false" outlineLevel="0" collapsed="false">
      <c r="A513" s="32" t="s">
        <v>41</v>
      </c>
      <c r="B513" s="41" t="s">
        <v>18</v>
      </c>
      <c r="C513" s="41" t="s">
        <v>251</v>
      </c>
      <c r="D513" s="41" t="s">
        <v>165</v>
      </c>
      <c r="E513" s="30" t="s">
        <v>475</v>
      </c>
      <c r="F513" s="30"/>
      <c r="G513" s="42" t="n">
        <f aca="false">G514</f>
        <v>80</v>
      </c>
    </row>
    <row r="514" s="107" customFormat="true" ht="31.5" hidden="false" customHeight="false" outlineLevel="0" collapsed="false">
      <c r="A514" s="32" t="s">
        <v>43</v>
      </c>
      <c r="B514" s="41" t="s">
        <v>18</v>
      </c>
      <c r="C514" s="41" t="s">
        <v>251</v>
      </c>
      <c r="D514" s="41" t="s">
        <v>165</v>
      </c>
      <c r="E514" s="30" t="s">
        <v>475</v>
      </c>
      <c r="F514" s="30"/>
      <c r="G514" s="33" t="n">
        <v>80</v>
      </c>
    </row>
    <row r="515" s="107" customFormat="true" ht="15.75" hidden="false" customHeight="false" outlineLevel="0" collapsed="false">
      <c r="A515" s="53" t="s">
        <v>476</v>
      </c>
      <c r="B515" s="41" t="s">
        <v>18</v>
      </c>
      <c r="C515" s="41" t="s">
        <v>251</v>
      </c>
      <c r="D515" s="41" t="s">
        <v>165</v>
      </c>
      <c r="E515" s="30" t="s">
        <v>477</v>
      </c>
      <c r="F515" s="30"/>
      <c r="G515" s="42" t="n">
        <f aca="false">G516</f>
        <v>500</v>
      </c>
    </row>
    <row r="516" s="107" customFormat="true" ht="31.5" hidden="false" customHeight="false" outlineLevel="0" collapsed="false">
      <c r="A516" s="62" t="s">
        <v>109</v>
      </c>
      <c r="B516" s="41" t="s">
        <v>18</v>
      </c>
      <c r="C516" s="41" t="s">
        <v>251</v>
      </c>
      <c r="D516" s="41" t="s">
        <v>165</v>
      </c>
      <c r="E516" s="30" t="s">
        <v>477</v>
      </c>
      <c r="F516" s="30" t="s">
        <v>326</v>
      </c>
      <c r="G516" s="42" t="n">
        <f aca="false">G517</f>
        <v>500</v>
      </c>
    </row>
    <row r="517" s="107" customFormat="true" ht="23.25" hidden="false" customHeight="true" outlineLevel="0" collapsed="false">
      <c r="A517" s="62" t="s">
        <v>327</v>
      </c>
      <c r="B517" s="41" t="s">
        <v>18</v>
      </c>
      <c r="C517" s="41" t="s">
        <v>251</v>
      </c>
      <c r="D517" s="41" t="s">
        <v>165</v>
      </c>
      <c r="E517" s="30" t="s">
        <v>477</v>
      </c>
      <c r="F517" s="30" t="s">
        <v>328</v>
      </c>
      <c r="G517" s="33" t="n">
        <v>500</v>
      </c>
    </row>
    <row r="518" s="107" customFormat="true" ht="21.75" hidden="false" customHeight="true" outlineLevel="0" collapsed="false">
      <c r="A518" s="62" t="s">
        <v>478</v>
      </c>
      <c r="B518" s="41" t="s">
        <v>18</v>
      </c>
      <c r="C518" s="41" t="s">
        <v>251</v>
      </c>
      <c r="D518" s="41" t="s">
        <v>165</v>
      </c>
      <c r="E518" s="30" t="s">
        <v>479</v>
      </c>
      <c r="F518" s="30"/>
      <c r="G518" s="42" t="n">
        <f aca="false">G519</f>
        <v>500</v>
      </c>
    </row>
    <row r="519" s="107" customFormat="true" ht="32.25" hidden="false" customHeight="true" outlineLevel="0" collapsed="false">
      <c r="A519" s="62" t="s">
        <v>109</v>
      </c>
      <c r="B519" s="41" t="s">
        <v>18</v>
      </c>
      <c r="C519" s="41" t="s">
        <v>251</v>
      </c>
      <c r="D519" s="41" t="s">
        <v>165</v>
      </c>
      <c r="E519" s="30" t="s">
        <v>479</v>
      </c>
      <c r="F519" s="30" t="s">
        <v>326</v>
      </c>
      <c r="G519" s="42" t="n">
        <f aca="false">G520</f>
        <v>500</v>
      </c>
    </row>
    <row r="520" s="107" customFormat="true" ht="18.75" hidden="false" customHeight="true" outlineLevel="0" collapsed="false">
      <c r="A520" s="62" t="s">
        <v>327</v>
      </c>
      <c r="B520" s="41" t="s">
        <v>18</v>
      </c>
      <c r="C520" s="41" t="s">
        <v>251</v>
      </c>
      <c r="D520" s="41" t="s">
        <v>165</v>
      </c>
      <c r="E520" s="30" t="s">
        <v>479</v>
      </c>
      <c r="F520" s="30" t="s">
        <v>328</v>
      </c>
      <c r="G520" s="33" t="n">
        <v>500</v>
      </c>
    </row>
    <row r="521" s="107" customFormat="true" ht="36" hidden="false" customHeight="true" outlineLevel="0" collapsed="false">
      <c r="A521" s="62" t="s">
        <v>480</v>
      </c>
      <c r="B521" s="41" t="s">
        <v>18</v>
      </c>
      <c r="C521" s="41" t="s">
        <v>251</v>
      </c>
      <c r="D521" s="41" t="s">
        <v>165</v>
      </c>
      <c r="E521" s="30" t="s">
        <v>481</v>
      </c>
      <c r="F521" s="30"/>
      <c r="G521" s="42" t="n">
        <f aca="false">G522</f>
        <v>1000</v>
      </c>
    </row>
    <row r="522" s="107" customFormat="true" ht="31.9" hidden="false" customHeight="true" outlineLevel="0" collapsed="false">
      <c r="A522" s="62" t="s">
        <v>109</v>
      </c>
      <c r="B522" s="41" t="s">
        <v>18</v>
      </c>
      <c r="C522" s="41" t="s">
        <v>251</v>
      </c>
      <c r="D522" s="41" t="s">
        <v>165</v>
      </c>
      <c r="E522" s="30" t="s">
        <v>481</v>
      </c>
      <c r="F522" s="30" t="s">
        <v>326</v>
      </c>
      <c r="G522" s="42" t="n">
        <f aca="false">G523</f>
        <v>1000</v>
      </c>
    </row>
    <row r="523" s="107" customFormat="true" ht="24" hidden="false" customHeight="true" outlineLevel="0" collapsed="false">
      <c r="A523" s="62" t="s">
        <v>327</v>
      </c>
      <c r="B523" s="41" t="s">
        <v>18</v>
      </c>
      <c r="C523" s="41" t="s">
        <v>251</v>
      </c>
      <c r="D523" s="41" t="s">
        <v>165</v>
      </c>
      <c r="E523" s="30" t="s">
        <v>481</v>
      </c>
      <c r="F523" s="30" t="s">
        <v>328</v>
      </c>
      <c r="G523" s="33" t="n">
        <v>1000</v>
      </c>
    </row>
    <row r="524" s="107" customFormat="true" ht="36.6" hidden="false" customHeight="true" outlineLevel="0" collapsed="false">
      <c r="A524" s="62" t="s">
        <v>482</v>
      </c>
      <c r="B524" s="41" t="s">
        <v>18</v>
      </c>
      <c r="C524" s="41" t="s">
        <v>251</v>
      </c>
      <c r="D524" s="41" t="s">
        <v>165</v>
      </c>
      <c r="E524" s="30" t="s">
        <v>483</v>
      </c>
      <c r="F524" s="30"/>
      <c r="G524" s="42" t="n">
        <f aca="false">G525</f>
        <v>5</v>
      </c>
    </row>
    <row r="525" s="107" customFormat="true" ht="31.9" hidden="false" customHeight="true" outlineLevel="0" collapsed="false">
      <c r="A525" s="32" t="s">
        <v>41</v>
      </c>
      <c r="B525" s="41" t="s">
        <v>18</v>
      </c>
      <c r="C525" s="41" t="s">
        <v>251</v>
      </c>
      <c r="D525" s="41" t="s">
        <v>165</v>
      </c>
      <c r="E525" s="30" t="s">
        <v>483</v>
      </c>
      <c r="F525" s="30" t="s">
        <v>42</v>
      </c>
      <c r="G525" s="42" t="n">
        <f aca="false">G526</f>
        <v>5</v>
      </c>
    </row>
    <row r="526" s="107" customFormat="true" ht="31.5" hidden="false" customHeight="false" outlineLevel="0" collapsed="false">
      <c r="A526" s="32" t="s">
        <v>43</v>
      </c>
      <c r="B526" s="41" t="s">
        <v>18</v>
      </c>
      <c r="C526" s="41" t="s">
        <v>251</v>
      </c>
      <c r="D526" s="41" t="s">
        <v>165</v>
      </c>
      <c r="E526" s="30" t="s">
        <v>483</v>
      </c>
      <c r="F526" s="30" t="s">
        <v>44</v>
      </c>
      <c r="G526" s="33" t="n">
        <v>5</v>
      </c>
    </row>
    <row r="527" s="107" customFormat="true" ht="24" hidden="false" customHeight="true" outlineLevel="0" collapsed="false">
      <c r="A527" s="62" t="s">
        <v>484</v>
      </c>
      <c r="B527" s="41" t="s">
        <v>18</v>
      </c>
      <c r="C527" s="41" t="s">
        <v>251</v>
      </c>
      <c r="D527" s="41" t="s">
        <v>165</v>
      </c>
      <c r="E527" s="30" t="s">
        <v>485</v>
      </c>
      <c r="F527" s="30"/>
      <c r="G527" s="52" t="n">
        <f aca="false">G528</f>
        <v>3000</v>
      </c>
    </row>
    <row r="528" s="107" customFormat="true" ht="31.5" hidden="false" customHeight="false" outlineLevel="0" collapsed="false">
      <c r="A528" s="62" t="s">
        <v>109</v>
      </c>
      <c r="B528" s="41" t="s">
        <v>18</v>
      </c>
      <c r="C528" s="41" t="s">
        <v>251</v>
      </c>
      <c r="D528" s="41" t="s">
        <v>165</v>
      </c>
      <c r="E528" s="30" t="s">
        <v>485</v>
      </c>
      <c r="F528" s="30" t="s">
        <v>326</v>
      </c>
      <c r="G528" s="52" t="n">
        <f aca="false">G529</f>
        <v>3000</v>
      </c>
    </row>
    <row r="529" s="107" customFormat="true" ht="24" hidden="false" customHeight="true" outlineLevel="0" collapsed="false">
      <c r="A529" s="62" t="s">
        <v>327</v>
      </c>
      <c r="B529" s="41" t="s">
        <v>18</v>
      </c>
      <c r="C529" s="41" t="s">
        <v>251</v>
      </c>
      <c r="D529" s="41" t="s">
        <v>165</v>
      </c>
      <c r="E529" s="30" t="s">
        <v>485</v>
      </c>
      <c r="F529" s="30" t="s">
        <v>328</v>
      </c>
      <c r="G529" s="33" t="n">
        <v>3000</v>
      </c>
    </row>
    <row r="530" s="107" customFormat="true" ht="36.6" hidden="false" customHeight="true" outlineLevel="0" collapsed="false">
      <c r="A530" s="62" t="s">
        <v>486</v>
      </c>
      <c r="B530" s="41" t="s">
        <v>18</v>
      </c>
      <c r="C530" s="41" t="s">
        <v>251</v>
      </c>
      <c r="D530" s="41" t="s">
        <v>165</v>
      </c>
      <c r="E530" s="30" t="s">
        <v>487</v>
      </c>
      <c r="F530" s="30"/>
      <c r="G530" s="42" t="n">
        <f aca="false">G531</f>
        <v>4673.09</v>
      </c>
    </row>
    <row r="531" s="107" customFormat="true" ht="31.9" hidden="false" customHeight="true" outlineLevel="0" collapsed="false">
      <c r="A531" s="32" t="s">
        <v>41</v>
      </c>
      <c r="B531" s="41" t="s">
        <v>18</v>
      </c>
      <c r="C531" s="41" t="s">
        <v>251</v>
      </c>
      <c r="D531" s="41" t="s">
        <v>165</v>
      </c>
      <c r="E531" s="30" t="s">
        <v>487</v>
      </c>
      <c r="F531" s="30" t="s">
        <v>42</v>
      </c>
      <c r="G531" s="42" t="n">
        <f aca="false">G532</f>
        <v>4673.09</v>
      </c>
    </row>
    <row r="532" s="107" customFormat="true" ht="31.5" hidden="false" customHeight="false" outlineLevel="0" collapsed="false">
      <c r="A532" s="32" t="s">
        <v>43</v>
      </c>
      <c r="B532" s="41" t="s">
        <v>18</v>
      </c>
      <c r="C532" s="41" t="s">
        <v>251</v>
      </c>
      <c r="D532" s="41" t="s">
        <v>165</v>
      </c>
      <c r="E532" s="30" t="s">
        <v>487</v>
      </c>
      <c r="F532" s="30" t="s">
        <v>44</v>
      </c>
      <c r="G532" s="33" t="n">
        <f aca="false">1500+2400+847.09-74</f>
        <v>4673.09</v>
      </c>
    </row>
    <row r="533" s="107" customFormat="true" ht="31.5" hidden="false" customHeight="false" outlineLevel="0" collapsed="false">
      <c r="A533" s="32" t="s">
        <v>488</v>
      </c>
      <c r="B533" s="41" t="s">
        <v>18</v>
      </c>
      <c r="C533" s="41" t="s">
        <v>251</v>
      </c>
      <c r="D533" s="41" t="s">
        <v>165</v>
      </c>
      <c r="E533" s="30" t="s">
        <v>489</v>
      </c>
      <c r="F533" s="30"/>
      <c r="G533" s="42" t="n">
        <f aca="false">G543+G537+G548+G534+G540</f>
        <v>33198.06</v>
      </c>
    </row>
    <row r="534" s="107" customFormat="true" ht="31.5" hidden="false" customHeight="false" outlineLevel="0" collapsed="false">
      <c r="A534" s="143" t="s">
        <v>490</v>
      </c>
      <c r="B534" s="41" t="s">
        <v>18</v>
      </c>
      <c r="C534" s="41" t="s">
        <v>251</v>
      </c>
      <c r="D534" s="41" t="s">
        <v>165</v>
      </c>
      <c r="E534" s="30" t="s">
        <v>491</v>
      </c>
      <c r="F534" s="30"/>
      <c r="G534" s="42" t="n">
        <f aca="false">G535</f>
        <v>9964</v>
      </c>
    </row>
    <row r="535" s="107" customFormat="true" ht="31.5" hidden="false" customHeight="false" outlineLevel="0" collapsed="false">
      <c r="A535" s="32" t="s">
        <v>41</v>
      </c>
      <c r="B535" s="41" t="s">
        <v>18</v>
      </c>
      <c r="C535" s="41" t="s">
        <v>251</v>
      </c>
      <c r="D535" s="41" t="s">
        <v>165</v>
      </c>
      <c r="E535" s="30" t="s">
        <v>491</v>
      </c>
      <c r="F535" s="30" t="s">
        <v>42</v>
      </c>
      <c r="G535" s="42" t="n">
        <f aca="false">G536</f>
        <v>9964</v>
      </c>
    </row>
    <row r="536" s="107" customFormat="true" ht="31.5" hidden="false" customHeight="false" outlineLevel="0" collapsed="false">
      <c r="A536" s="32" t="s">
        <v>43</v>
      </c>
      <c r="B536" s="41" t="s">
        <v>18</v>
      </c>
      <c r="C536" s="41" t="s">
        <v>251</v>
      </c>
      <c r="D536" s="41" t="s">
        <v>165</v>
      </c>
      <c r="E536" s="30" t="s">
        <v>491</v>
      </c>
      <c r="F536" s="30" t="s">
        <v>44</v>
      </c>
      <c r="G536" s="33" t="n">
        <v>9964</v>
      </c>
    </row>
    <row r="537" s="107" customFormat="true" ht="31.5" hidden="false" customHeight="false" outlineLevel="0" collapsed="false">
      <c r="A537" s="32" t="s">
        <v>492</v>
      </c>
      <c r="B537" s="41" t="s">
        <v>18</v>
      </c>
      <c r="C537" s="41" t="s">
        <v>251</v>
      </c>
      <c r="D537" s="41" t="s">
        <v>165</v>
      </c>
      <c r="E537" s="30" t="s">
        <v>493</v>
      </c>
      <c r="F537" s="30"/>
      <c r="G537" s="42" t="n">
        <f aca="false">G538</f>
        <v>7900</v>
      </c>
    </row>
    <row r="538" s="107" customFormat="true" ht="31.5" hidden="false" customHeight="false" outlineLevel="0" collapsed="false">
      <c r="A538" s="32" t="s">
        <v>41</v>
      </c>
      <c r="B538" s="41" t="s">
        <v>18</v>
      </c>
      <c r="C538" s="41" t="s">
        <v>251</v>
      </c>
      <c r="D538" s="41" t="s">
        <v>165</v>
      </c>
      <c r="E538" s="30" t="s">
        <v>493</v>
      </c>
      <c r="F538" s="30" t="s">
        <v>42</v>
      </c>
      <c r="G538" s="42" t="n">
        <f aca="false">G539</f>
        <v>7900</v>
      </c>
    </row>
    <row r="539" s="107" customFormat="true" ht="31.5" hidden="false" customHeight="false" outlineLevel="0" collapsed="false">
      <c r="A539" s="32" t="s">
        <v>43</v>
      </c>
      <c r="B539" s="41" t="s">
        <v>18</v>
      </c>
      <c r="C539" s="41" t="s">
        <v>251</v>
      </c>
      <c r="D539" s="41" t="s">
        <v>165</v>
      </c>
      <c r="E539" s="30" t="s">
        <v>493</v>
      </c>
      <c r="F539" s="30" t="s">
        <v>44</v>
      </c>
      <c r="G539" s="33" t="n">
        <f aca="false">5000-100+3000</f>
        <v>7900</v>
      </c>
    </row>
    <row r="540" s="107" customFormat="true" ht="15.75" hidden="false" customHeight="false" outlineLevel="0" collapsed="false">
      <c r="A540" s="32" t="s">
        <v>494</v>
      </c>
      <c r="B540" s="41" t="s">
        <v>18</v>
      </c>
      <c r="C540" s="41" t="s">
        <v>251</v>
      </c>
      <c r="D540" s="41" t="s">
        <v>165</v>
      </c>
      <c r="E540" s="30" t="s">
        <v>495</v>
      </c>
      <c r="F540" s="30"/>
      <c r="G540" s="42" t="n">
        <f aca="false">G541</f>
        <v>308.8</v>
      </c>
    </row>
    <row r="541" s="107" customFormat="true" ht="31.5" hidden="false" customHeight="false" outlineLevel="0" collapsed="false">
      <c r="A541" s="32" t="s">
        <v>41</v>
      </c>
      <c r="B541" s="41" t="s">
        <v>18</v>
      </c>
      <c r="C541" s="41" t="s">
        <v>251</v>
      </c>
      <c r="D541" s="41" t="s">
        <v>165</v>
      </c>
      <c r="E541" s="30" t="s">
        <v>495</v>
      </c>
      <c r="F541" s="30" t="s">
        <v>42</v>
      </c>
      <c r="G541" s="42" t="n">
        <f aca="false">G542</f>
        <v>308.8</v>
      </c>
    </row>
    <row r="542" s="107" customFormat="true" ht="31.5" hidden="false" customHeight="false" outlineLevel="0" collapsed="false">
      <c r="A542" s="32" t="s">
        <v>43</v>
      </c>
      <c r="B542" s="41" t="s">
        <v>18</v>
      </c>
      <c r="C542" s="41" t="s">
        <v>251</v>
      </c>
      <c r="D542" s="41" t="s">
        <v>165</v>
      </c>
      <c r="E542" s="30" t="s">
        <v>495</v>
      </c>
      <c r="F542" s="30" t="s">
        <v>44</v>
      </c>
      <c r="G542" s="33" t="n">
        <v>308.8</v>
      </c>
    </row>
    <row r="543" s="107" customFormat="true" ht="31.5" hidden="false" customHeight="false" outlineLevel="0" collapsed="false">
      <c r="A543" s="32" t="s">
        <v>496</v>
      </c>
      <c r="B543" s="41" t="s">
        <v>18</v>
      </c>
      <c r="C543" s="41" t="s">
        <v>251</v>
      </c>
      <c r="D543" s="41" t="s">
        <v>165</v>
      </c>
      <c r="E543" s="30" t="s">
        <v>497</v>
      </c>
      <c r="F543" s="30"/>
      <c r="G543" s="42" t="n">
        <f aca="false">G544+G546</f>
        <v>14500</v>
      </c>
    </row>
    <row r="544" s="107" customFormat="true" ht="31.5" hidden="false" customHeight="false" outlineLevel="0" collapsed="false">
      <c r="A544" s="32" t="s">
        <v>41</v>
      </c>
      <c r="B544" s="41" t="s">
        <v>18</v>
      </c>
      <c r="C544" s="41" t="s">
        <v>251</v>
      </c>
      <c r="D544" s="41" t="s">
        <v>165</v>
      </c>
      <c r="E544" s="30" t="s">
        <v>497</v>
      </c>
      <c r="F544" s="30" t="s">
        <v>42</v>
      </c>
      <c r="G544" s="42" t="n">
        <f aca="false">G545</f>
        <v>14000</v>
      </c>
    </row>
    <row r="545" s="107" customFormat="true" ht="31.5" hidden="false" customHeight="false" outlineLevel="0" collapsed="false">
      <c r="A545" s="32" t="s">
        <v>43</v>
      </c>
      <c r="B545" s="41" t="s">
        <v>18</v>
      </c>
      <c r="C545" s="41" t="s">
        <v>251</v>
      </c>
      <c r="D545" s="41" t="s">
        <v>165</v>
      </c>
      <c r="E545" s="30" t="s">
        <v>497</v>
      </c>
      <c r="F545" s="30" t="s">
        <v>44</v>
      </c>
      <c r="G545" s="33" t="n">
        <f aca="false">9000+5000</f>
        <v>14000</v>
      </c>
    </row>
    <row r="546" s="107" customFormat="true" ht="36" hidden="false" customHeight="true" outlineLevel="0" collapsed="false">
      <c r="A546" s="62" t="s">
        <v>109</v>
      </c>
      <c r="B546" s="41" t="s">
        <v>18</v>
      </c>
      <c r="C546" s="41" t="s">
        <v>251</v>
      </c>
      <c r="D546" s="41" t="s">
        <v>165</v>
      </c>
      <c r="E546" s="30" t="s">
        <v>497</v>
      </c>
      <c r="F546" s="30" t="s">
        <v>326</v>
      </c>
      <c r="G546" s="42" t="n">
        <f aca="false">G547</f>
        <v>500</v>
      </c>
    </row>
    <row r="547" s="107" customFormat="true" ht="21" hidden="false" customHeight="true" outlineLevel="0" collapsed="false">
      <c r="A547" s="62" t="s">
        <v>327</v>
      </c>
      <c r="B547" s="41" t="s">
        <v>18</v>
      </c>
      <c r="C547" s="41" t="s">
        <v>251</v>
      </c>
      <c r="D547" s="41" t="s">
        <v>165</v>
      </c>
      <c r="E547" s="30" t="s">
        <v>497</v>
      </c>
      <c r="F547" s="30" t="s">
        <v>328</v>
      </c>
      <c r="G547" s="33" t="n">
        <v>500</v>
      </c>
    </row>
    <row r="548" s="107" customFormat="true" ht="25.5" hidden="false" customHeight="true" outlineLevel="0" collapsed="false">
      <c r="A548" s="32" t="s">
        <v>498</v>
      </c>
      <c r="B548" s="41" t="s">
        <v>18</v>
      </c>
      <c r="C548" s="41" t="s">
        <v>251</v>
      </c>
      <c r="D548" s="41" t="s">
        <v>165</v>
      </c>
      <c r="E548" s="30" t="s">
        <v>499</v>
      </c>
      <c r="F548" s="30"/>
      <c r="G548" s="42" t="n">
        <f aca="false">G549</f>
        <v>525.26</v>
      </c>
    </row>
    <row r="549" s="107" customFormat="true" ht="31.5" hidden="false" customHeight="false" outlineLevel="0" collapsed="false">
      <c r="A549" s="32" t="s">
        <v>41</v>
      </c>
      <c r="B549" s="41" t="s">
        <v>18</v>
      </c>
      <c r="C549" s="41" t="s">
        <v>251</v>
      </c>
      <c r="D549" s="41" t="s">
        <v>165</v>
      </c>
      <c r="E549" s="30" t="s">
        <v>499</v>
      </c>
      <c r="F549" s="30" t="s">
        <v>42</v>
      </c>
      <c r="G549" s="42" t="n">
        <f aca="false">G550</f>
        <v>525.26</v>
      </c>
    </row>
    <row r="550" s="107" customFormat="true" ht="31.5" hidden="false" customHeight="false" outlineLevel="0" collapsed="false">
      <c r="A550" s="32" t="s">
        <v>43</v>
      </c>
      <c r="B550" s="41" t="s">
        <v>18</v>
      </c>
      <c r="C550" s="41" t="s">
        <v>251</v>
      </c>
      <c r="D550" s="41" t="s">
        <v>165</v>
      </c>
      <c r="E550" s="30" t="s">
        <v>499</v>
      </c>
      <c r="F550" s="30" t="s">
        <v>44</v>
      </c>
      <c r="G550" s="33" t="n">
        <f aca="false">600-74.74</f>
        <v>525.26</v>
      </c>
    </row>
    <row r="551" s="107" customFormat="true" ht="31.5" hidden="false" customHeight="false" outlineLevel="0" collapsed="false">
      <c r="A551" s="32" t="s">
        <v>500</v>
      </c>
      <c r="B551" s="41" t="s">
        <v>18</v>
      </c>
      <c r="C551" s="41" t="s">
        <v>251</v>
      </c>
      <c r="D551" s="41" t="s">
        <v>165</v>
      </c>
      <c r="E551" s="30" t="s">
        <v>501</v>
      </c>
      <c r="F551" s="30"/>
      <c r="G551" s="42" t="n">
        <f aca="false">G552</f>
        <v>6000</v>
      </c>
    </row>
    <row r="552" s="107" customFormat="true" ht="31.5" hidden="false" customHeight="false" outlineLevel="0" collapsed="false">
      <c r="A552" s="32" t="s">
        <v>502</v>
      </c>
      <c r="B552" s="41" t="s">
        <v>18</v>
      </c>
      <c r="C552" s="41" t="s">
        <v>251</v>
      </c>
      <c r="D552" s="41" t="s">
        <v>165</v>
      </c>
      <c r="E552" s="30" t="s">
        <v>503</v>
      </c>
      <c r="F552" s="30"/>
      <c r="G552" s="42" t="n">
        <f aca="false">G553</f>
        <v>6000</v>
      </c>
    </row>
    <row r="553" s="107" customFormat="true" ht="31.5" hidden="false" customHeight="false" outlineLevel="0" collapsed="false">
      <c r="A553" s="32" t="s">
        <v>41</v>
      </c>
      <c r="B553" s="41" t="s">
        <v>18</v>
      </c>
      <c r="C553" s="41" t="s">
        <v>251</v>
      </c>
      <c r="D553" s="41" t="s">
        <v>165</v>
      </c>
      <c r="E553" s="30" t="s">
        <v>503</v>
      </c>
      <c r="F553" s="30" t="s">
        <v>42</v>
      </c>
      <c r="G553" s="42" t="n">
        <f aca="false">G554</f>
        <v>6000</v>
      </c>
    </row>
    <row r="554" s="107" customFormat="true" ht="31.5" hidden="false" customHeight="false" outlineLevel="0" collapsed="false">
      <c r="A554" s="32" t="s">
        <v>43</v>
      </c>
      <c r="B554" s="41" t="s">
        <v>18</v>
      </c>
      <c r="C554" s="41" t="s">
        <v>251</v>
      </c>
      <c r="D554" s="41" t="s">
        <v>165</v>
      </c>
      <c r="E554" s="30" t="s">
        <v>503</v>
      </c>
      <c r="F554" s="30" t="s">
        <v>44</v>
      </c>
      <c r="G554" s="33" t="n">
        <v>6000</v>
      </c>
    </row>
    <row r="555" s="107" customFormat="true" ht="15.75" hidden="false" customHeight="false" outlineLevel="0" collapsed="false">
      <c r="A555" s="50" t="s">
        <v>85</v>
      </c>
      <c r="B555" s="38" t="s">
        <v>18</v>
      </c>
      <c r="C555" s="27" t="s">
        <v>251</v>
      </c>
      <c r="D555" s="27" t="s">
        <v>165</v>
      </c>
      <c r="E555" s="27" t="s">
        <v>86</v>
      </c>
      <c r="F555" s="27"/>
      <c r="G555" s="56" t="n">
        <f aca="false">G556+G559</f>
        <v>3985</v>
      </c>
    </row>
    <row r="556" s="107" customFormat="true" ht="31.5" hidden="false" customHeight="false" outlineLevel="0" collapsed="false">
      <c r="A556" s="32" t="s">
        <v>147</v>
      </c>
      <c r="B556" s="41" t="s">
        <v>18</v>
      </c>
      <c r="C556" s="30" t="s">
        <v>251</v>
      </c>
      <c r="D556" s="30" t="s">
        <v>165</v>
      </c>
      <c r="E556" s="54" t="s">
        <v>148</v>
      </c>
      <c r="F556" s="41"/>
      <c r="G556" s="42" t="n">
        <f aca="false">G557</f>
        <v>1000</v>
      </c>
    </row>
    <row r="557" s="107" customFormat="true" ht="15.75" hidden="false" customHeight="false" outlineLevel="0" collapsed="false">
      <c r="A557" s="32" t="s">
        <v>71</v>
      </c>
      <c r="B557" s="41" t="s">
        <v>18</v>
      </c>
      <c r="C557" s="30" t="s">
        <v>251</v>
      </c>
      <c r="D557" s="30" t="s">
        <v>165</v>
      </c>
      <c r="E557" s="54" t="s">
        <v>148</v>
      </c>
      <c r="F557" s="30" t="s">
        <v>72</v>
      </c>
      <c r="G557" s="42" t="n">
        <f aca="false">G558</f>
        <v>1000</v>
      </c>
    </row>
    <row r="558" s="107" customFormat="true" ht="15.75" hidden="false" customHeight="false" outlineLevel="0" collapsed="false">
      <c r="A558" s="117" t="s">
        <v>73</v>
      </c>
      <c r="B558" s="41" t="s">
        <v>18</v>
      </c>
      <c r="C558" s="30" t="s">
        <v>251</v>
      </c>
      <c r="D558" s="30" t="s">
        <v>165</v>
      </c>
      <c r="E558" s="54" t="s">
        <v>148</v>
      </c>
      <c r="F558" s="41" t="s">
        <v>74</v>
      </c>
      <c r="G558" s="33" t="n">
        <v>1000</v>
      </c>
    </row>
    <row r="559" s="107" customFormat="true" ht="47.25" hidden="false" customHeight="false" outlineLevel="0" collapsed="false">
      <c r="A559" s="72" t="s">
        <v>504</v>
      </c>
      <c r="B559" s="41" t="s">
        <v>18</v>
      </c>
      <c r="C559" s="30" t="s">
        <v>251</v>
      </c>
      <c r="D559" s="30" t="s">
        <v>165</v>
      </c>
      <c r="E559" s="30" t="s">
        <v>505</v>
      </c>
      <c r="F559" s="41"/>
      <c r="G559" s="42" t="n">
        <f aca="false">G560</f>
        <v>2985</v>
      </c>
    </row>
    <row r="560" s="107" customFormat="true" ht="31.5" hidden="false" customHeight="false" outlineLevel="0" collapsed="false">
      <c r="A560" s="32" t="s">
        <v>41</v>
      </c>
      <c r="B560" s="41" t="s">
        <v>18</v>
      </c>
      <c r="C560" s="30" t="s">
        <v>251</v>
      </c>
      <c r="D560" s="30" t="s">
        <v>165</v>
      </c>
      <c r="E560" s="30" t="s">
        <v>505</v>
      </c>
      <c r="F560" s="30" t="s">
        <v>42</v>
      </c>
      <c r="G560" s="42" t="n">
        <f aca="false">G561</f>
        <v>2985</v>
      </c>
    </row>
    <row r="561" s="107" customFormat="true" ht="31.5" hidden="false" customHeight="false" outlineLevel="0" collapsed="false">
      <c r="A561" s="32" t="s">
        <v>43</v>
      </c>
      <c r="B561" s="41" t="s">
        <v>18</v>
      </c>
      <c r="C561" s="30" t="s">
        <v>251</v>
      </c>
      <c r="D561" s="30" t="s">
        <v>165</v>
      </c>
      <c r="E561" s="30" t="s">
        <v>505</v>
      </c>
      <c r="F561" s="30" t="s">
        <v>44</v>
      </c>
      <c r="G561" s="33" t="n">
        <v>2985</v>
      </c>
    </row>
    <row r="562" s="131" customFormat="true" ht="36" hidden="false" customHeight="true" outlineLevel="0" collapsed="false">
      <c r="A562" s="87" t="s">
        <v>506</v>
      </c>
      <c r="B562" s="22" t="s">
        <v>18</v>
      </c>
      <c r="C562" s="21" t="s">
        <v>251</v>
      </c>
      <c r="D562" s="21" t="s">
        <v>251</v>
      </c>
      <c r="E562" s="21"/>
      <c r="F562" s="21"/>
      <c r="G562" s="139" t="n">
        <f aca="false">G563</f>
        <v>38130.2</v>
      </c>
    </row>
    <row r="563" s="144" customFormat="true" ht="47.25" hidden="false" customHeight="false" outlineLevel="0" collapsed="false">
      <c r="A563" s="50" t="s">
        <v>390</v>
      </c>
      <c r="B563" s="38" t="s">
        <v>18</v>
      </c>
      <c r="C563" s="38" t="s">
        <v>251</v>
      </c>
      <c r="D563" s="38" t="s">
        <v>251</v>
      </c>
      <c r="E563" s="38" t="s">
        <v>391</v>
      </c>
      <c r="F563" s="27"/>
      <c r="G563" s="39" t="n">
        <f aca="false">G564</f>
        <v>38130.2</v>
      </c>
    </row>
    <row r="564" s="144" customFormat="true" ht="15.75" hidden="false" customHeight="false" outlineLevel="0" collapsed="false">
      <c r="A564" s="140" t="s">
        <v>466</v>
      </c>
      <c r="B564" s="38" t="s">
        <v>18</v>
      </c>
      <c r="C564" s="38" t="s">
        <v>251</v>
      </c>
      <c r="D564" s="38" t="s">
        <v>251</v>
      </c>
      <c r="E564" s="38" t="s">
        <v>467</v>
      </c>
      <c r="F564" s="27"/>
      <c r="G564" s="39" t="n">
        <f aca="false">G565</f>
        <v>38130.2</v>
      </c>
    </row>
    <row r="565" s="1" customFormat="true" ht="32.25" hidden="false" customHeight="true" outlineLevel="0" collapsed="false">
      <c r="A565" s="32" t="s">
        <v>507</v>
      </c>
      <c r="B565" s="41" t="s">
        <v>18</v>
      </c>
      <c r="C565" s="41" t="s">
        <v>251</v>
      </c>
      <c r="D565" s="41" t="s">
        <v>251</v>
      </c>
      <c r="E565" s="30" t="s">
        <v>508</v>
      </c>
      <c r="F565" s="30"/>
      <c r="G565" s="52" t="n">
        <f aca="false">G566</f>
        <v>38130.2</v>
      </c>
    </row>
    <row r="566" s="1" customFormat="true" ht="31.5" hidden="false" customHeight="false" outlineLevel="0" collapsed="false">
      <c r="A566" s="29" t="s">
        <v>107</v>
      </c>
      <c r="B566" s="41" t="s">
        <v>18</v>
      </c>
      <c r="C566" s="41" t="s">
        <v>251</v>
      </c>
      <c r="D566" s="41" t="s">
        <v>251</v>
      </c>
      <c r="E566" s="30" t="s">
        <v>509</v>
      </c>
      <c r="F566" s="27"/>
      <c r="G566" s="52" t="n">
        <f aca="false">G567</f>
        <v>38130.2</v>
      </c>
    </row>
    <row r="567" s="1" customFormat="true" ht="31.5" hidden="false" customHeight="false" outlineLevel="0" collapsed="false">
      <c r="A567" s="62" t="s">
        <v>109</v>
      </c>
      <c r="B567" s="41" t="s">
        <v>18</v>
      </c>
      <c r="C567" s="41" t="s">
        <v>251</v>
      </c>
      <c r="D567" s="41" t="s">
        <v>251</v>
      </c>
      <c r="E567" s="30" t="s">
        <v>509</v>
      </c>
      <c r="F567" s="30" t="s">
        <v>326</v>
      </c>
      <c r="G567" s="52" t="n">
        <f aca="false">G568</f>
        <v>38130.2</v>
      </c>
    </row>
    <row r="568" s="1" customFormat="true" ht="15.75" hidden="false" customHeight="false" outlineLevel="0" collapsed="false">
      <c r="A568" s="62" t="s">
        <v>327</v>
      </c>
      <c r="B568" s="41" t="s">
        <v>18</v>
      </c>
      <c r="C568" s="41" t="s">
        <v>251</v>
      </c>
      <c r="D568" s="41" t="s">
        <v>251</v>
      </c>
      <c r="E568" s="30" t="s">
        <v>509</v>
      </c>
      <c r="F568" s="30" t="s">
        <v>328</v>
      </c>
      <c r="G568" s="33" t="n">
        <v>38130.2</v>
      </c>
    </row>
    <row r="569" s="1" customFormat="true" ht="18.75" hidden="false" customHeight="false" outlineLevel="0" collapsed="false">
      <c r="A569" s="145" t="s">
        <v>510</v>
      </c>
      <c r="B569" s="146" t="s">
        <v>18</v>
      </c>
      <c r="C569" s="146" t="s">
        <v>270</v>
      </c>
      <c r="D569" s="146"/>
      <c r="E569" s="146"/>
      <c r="F569" s="146"/>
      <c r="G569" s="147" t="n">
        <f aca="false">G570</f>
        <v>5213.77</v>
      </c>
    </row>
    <row r="570" s="1" customFormat="true" ht="32.25" hidden="false" customHeight="true" outlineLevel="0" collapsed="false">
      <c r="A570" s="87" t="s">
        <v>511</v>
      </c>
      <c r="B570" s="22" t="s">
        <v>18</v>
      </c>
      <c r="C570" s="22" t="s">
        <v>270</v>
      </c>
      <c r="D570" s="22" t="s">
        <v>251</v>
      </c>
      <c r="E570" s="22"/>
      <c r="F570" s="22"/>
      <c r="G570" s="24" t="n">
        <f aca="false">G571</f>
        <v>5213.77</v>
      </c>
    </row>
    <row r="571" s="1" customFormat="true" ht="31.5" hidden="false" customHeight="false" outlineLevel="0" collapsed="false">
      <c r="A571" s="62" t="s">
        <v>390</v>
      </c>
      <c r="B571" s="41" t="s">
        <v>18</v>
      </c>
      <c r="C571" s="41" t="s">
        <v>270</v>
      </c>
      <c r="D571" s="41" t="s">
        <v>251</v>
      </c>
      <c r="E571" s="30" t="s">
        <v>391</v>
      </c>
      <c r="F571" s="30"/>
      <c r="G571" s="42" t="n">
        <f aca="false">G572</f>
        <v>5213.77</v>
      </c>
    </row>
    <row r="572" s="1" customFormat="true" ht="15.75" hidden="false" customHeight="false" outlineLevel="0" collapsed="false">
      <c r="A572" s="62" t="s">
        <v>466</v>
      </c>
      <c r="B572" s="41" t="s">
        <v>18</v>
      </c>
      <c r="C572" s="41" t="s">
        <v>270</v>
      </c>
      <c r="D572" s="41" t="s">
        <v>251</v>
      </c>
      <c r="E572" s="30" t="s">
        <v>467</v>
      </c>
      <c r="F572" s="30"/>
      <c r="G572" s="42" t="n">
        <f aca="false">G573</f>
        <v>5213.77</v>
      </c>
    </row>
    <row r="573" s="1" customFormat="true" ht="16.5" hidden="false" customHeight="true" outlineLevel="0" collapsed="false">
      <c r="A573" s="62" t="s">
        <v>488</v>
      </c>
      <c r="B573" s="41" t="s">
        <v>18</v>
      </c>
      <c r="C573" s="41" t="s">
        <v>270</v>
      </c>
      <c r="D573" s="41" t="s">
        <v>251</v>
      </c>
      <c r="E573" s="30" t="s">
        <v>489</v>
      </c>
      <c r="F573" s="30"/>
      <c r="G573" s="42" t="n">
        <f aca="false">G574+G577</f>
        <v>5213.77</v>
      </c>
    </row>
    <row r="574" s="1" customFormat="true" ht="27.75" hidden="false" customHeight="true" outlineLevel="0" collapsed="false">
      <c r="A574" s="62" t="s">
        <v>512</v>
      </c>
      <c r="B574" s="41" t="s">
        <v>18</v>
      </c>
      <c r="C574" s="41" t="s">
        <v>270</v>
      </c>
      <c r="D574" s="41" t="s">
        <v>251</v>
      </c>
      <c r="E574" s="30" t="s">
        <v>513</v>
      </c>
      <c r="F574" s="30"/>
      <c r="G574" s="42" t="n">
        <f aca="false">G575</f>
        <v>52.14</v>
      </c>
    </row>
    <row r="575" s="1" customFormat="true" ht="31.5" hidden="false" customHeight="false" outlineLevel="0" collapsed="false">
      <c r="A575" s="32" t="s">
        <v>41</v>
      </c>
      <c r="B575" s="41" t="s">
        <v>18</v>
      </c>
      <c r="C575" s="41" t="s">
        <v>270</v>
      </c>
      <c r="D575" s="41" t="s">
        <v>251</v>
      </c>
      <c r="E575" s="30" t="s">
        <v>513</v>
      </c>
      <c r="F575" s="30" t="s">
        <v>42</v>
      </c>
      <c r="G575" s="42" t="n">
        <f aca="false">G576</f>
        <v>52.14</v>
      </c>
    </row>
    <row r="576" s="1" customFormat="true" ht="31.5" hidden="false" customHeight="false" outlineLevel="0" collapsed="false">
      <c r="A576" s="32" t="s">
        <v>43</v>
      </c>
      <c r="B576" s="41" t="s">
        <v>18</v>
      </c>
      <c r="C576" s="41" t="s">
        <v>270</v>
      </c>
      <c r="D576" s="41" t="s">
        <v>251</v>
      </c>
      <c r="E576" s="30" t="s">
        <v>513</v>
      </c>
      <c r="F576" s="30" t="s">
        <v>44</v>
      </c>
      <c r="G576" s="33" t="n">
        <v>52.14</v>
      </c>
    </row>
    <row r="577" s="1" customFormat="true" ht="15.75" hidden="false" customHeight="false" outlineLevel="0" collapsed="false">
      <c r="A577" s="32" t="s">
        <v>514</v>
      </c>
      <c r="B577" s="41" t="s">
        <v>18</v>
      </c>
      <c r="C577" s="41" t="s">
        <v>270</v>
      </c>
      <c r="D577" s="41" t="s">
        <v>251</v>
      </c>
      <c r="E577" s="30" t="s">
        <v>515</v>
      </c>
      <c r="F577" s="30"/>
      <c r="G577" s="42" t="n">
        <f aca="false">G578</f>
        <v>5161.63</v>
      </c>
    </row>
    <row r="578" s="1" customFormat="true" ht="31.5" hidden="false" customHeight="false" outlineLevel="0" collapsed="false">
      <c r="A578" s="32" t="s">
        <v>41</v>
      </c>
      <c r="B578" s="41" t="s">
        <v>18</v>
      </c>
      <c r="C578" s="41" t="s">
        <v>270</v>
      </c>
      <c r="D578" s="41" t="s">
        <v>251</v>
      </c>
      <c r="E578" s="30" t="s">
        <v>515</v>
      </c>
      <c r="F578" s="30" t="s">
        <v>42</v>
      </c>
      <c r="G578" s="42" t="n">
        <f aca="false">G579</f>
        <v>5161.63</v>
      </c>
    </row>
    <row r="579" s="1" customFormat="true" ht="31.5" hidden="false" customHeight="false" outlineLevel="0" collapsed="false">
      <c r="A579" s="32" t="s">
        <v>43</v>
      </c>
      <c r="B579" s="41" t="s">
        <v>18</v>
      </c>
      <c r="C579" s="41" t="s">
        <v>270</v>
      </c>
      <c r="D579" s="41" t="s">
        <v>251</v>
      </c>
      <c r="E579" s="30" t="s">
        <v>515</v>
      </c>
      <c r="F579" s="30" t="s">
        <v>44</v>
      </c>
      <c r="G579" s="33" t="n">
        <v>5161.63</v>
      </c>
    </row>
    <row r="580" s="151" customFormat="true" ht="20.25" hidden="false" customHeight="false" outlineLevel="0" collapsed="false">
      <c r="A580" s="148" t="s">
        <v>516</v>
      </c>
      <c r="B580" s="149" t="s">
        <v>18</v>
      </c>
      <c r="C580" s="149" t="s">
        <v>517</v>
      </c>
      <c r="D580" s="149"/>
      <c r="E580" s="149"/>
      <c r="F580" s="149"/>
      <c r="G580" s="150" t="n">
        <f aca="false">G581</f>
        <v>34243.9</v>
      </c>
    </row>
    <row r="581" s="152" customFormat="true" ht="18.75" hidden="false" customHeight="false" outlineLevel="0" collapsed="false">
      <c r="A581" s="34" t="s">
        <v>518</v>
      </c>
      <c r="B581" s="22" t="s">
        <v>18</v>
      </c>
      <c r="C581" s="22" t="s">
        <v>517</v>
      </c>
      <c r="D581" s="22" t="s">
        <v>175</v>
      </c>
      <c r="E581" s="22"/>
      <c r="F581" s="59"/>
      <c r="G581" s="24" t="n">
        <f aca="false">G588+G582</f>
        <v>34243.9</v>
      </c>
    </row>
    <row r="582" customFormat="false" ht="35.25" hidden="false" customHeight="true" outlineLevel="0" collapsed="false">
      <c r="A582" s="37" t="s">
        <v>519</v>
      </c>
      <c r="B582" s="38" t="s">
        <v>18</v>
      </c>
      <c r="C582" s="38" t="s">
        <v>517</v>
      </c>
      <c r="D582" s="38" t="s">
        <v>175</v>
      </c>
      <c r="E582" s="27" t="s">
        <v>46</v>
      </c>
      <c r="F582" s="49"/>
      <c r="G582" s="66" t="n">
        <f aca="false">G583</f>
        <v>286</v>
      </c>
    </row>
    <row r="583" customFormat="false" ht="15.75" hidden="false" customHeight="false" outlineLevel="0" collapsed="false">
      <c r="A583" s="50" t="s">
        <v>520</v>
      </c>
      <c r="B583" s="27" t="s">
        <v>18</v>
      </c>
      <c r="C583" s="38" t="s">
        <v>517</v>
      </c>
      <c r="D583" s="38" t="s">
        <v>175</v>
      </c>
      <c r="E583" s="27" t="s">
        <v>521</v>
      </c>
      <c r="F583" s="49"/>
      <c r="G583" s="66" t="n">
        <f aca="false">G584</f>
        <v>286</v>
      </c>
    </row>
    <row r="584" customFormat="false" ht="47.25" hidden="false" customHeight="false" outlineLevel="0" collapsed="false">
      <c r="A584" s="32" t="s">
        <v>522</v>
      </c>
      <c r="B584" s="41" t="s">
        <v>18</v>
      </c>
      <c r="C584" s="41" t="s">
        <v>517</v>
      </c>
      <c r="D584" s="41" t="s">
        <v>175</v>
      </c>
      <c r="E584" s="30" t="s">
        <v>523</v>
      </c>
      <c r="F584" s="49"/>
      <c r="G584" s="42" t="n">
        <f aca="false">G585</f>
        <v>286</v>
      </c>
    </row>
    <row r="585" customFormat="false" ht="63" hidden="false" customHeight="false" outlineLevel="0" collapsed="false">
      <c r="A585" s="48" t="s">
        <v>524</v>
      </c>
      <c r="B585" s="41" t="s">
        <v>18</v>
      </c>
      <c r="C585" s="41" t="s">
        <v>517</v>
      </c>
      <c r="D585" s="41" t="s">
        <v>175</v>
      </c>
      <c r="E585" s="30" t="s">
        <v>525</v>
      </c>
      <c r="F585" s="30"/>
      <c r="G585" s="42" t="n">
        <f aca="false">G586</f>
        <v>286</v>
      </c>
    </row>
    <row r="586" customFormat="false" ht="63" hidden="false" customHeight="false" outlineLevel="0" collapsed="false">
      <c r="A586" s="32" t="s">
        <v>27</v>
      </c>
      <c r="B586" s="41" t="s">
        <v>18</v>
      </c>
      <c r="C586" s="41" t="s">
        <v>517</v>
      </c>
      <c r="D586" s="41" t="s">
        <v>175</v>
      </c>
      <c r="E586" s="30" t="s">
        <v>525</v>
      </c>
      <c r="F586" s="30" t="s">
        <v>28</v>
      </c>
      <c r="G586" s="42" t="n">
        <f aca="false">G587</f>
        <v>286</v>
      </c>
    </row>
    <row r="587" customFormat="false" ht="15.75" hidden="false" customHeight="false" outlineLevel="0" collapsed="false">
      <c r="A587" s="32" t="s">
        <v>526</v>
      </c>
      <c r="B587" s="41" t="s">
        <v>18</v>
      </c>
      <c r="C587" s="41" t="s">
        <v>517</v>
      </c>
      <c r="D587" s="41" t="s">
        <v>175</v>
      </c>
      <c r="E587" s="30" t="s">
        <v>525</v>
      </c>
      <c r="F587" s="30" t="s">
        <v>135</v>
      </c>
      <c r="G587" s="33" t="n">
        <v>286</v>
      </c>
    </row>
    <row r="588" s="1" customFormat="true" ht="47.25" hidden="false" customHeight="false" outlineLevel="0" collapsed="false">
      <c r="A588" s="37" t="s">
        <v>53</v>
      </c>
      <c r="B588" s="38" t="s">
        <v>18</v>
      </c>
      <c r="C588" s="38" t="s">
        <v>517</v>
      </c>
      <c r="D588" s="38" t="s">
        <v>175</v>
      </c>
      <c r="E588" s="27" t="s">
        <v>54</v>
      </c>
      <c r="F588" s="27"/>
      <c r="G588" s="39" t="n">
        <f aca="false">G589</f>
        <v>33957.9</v>
      </c>
    </row>
    <row r="589" s="1" customFormat="true" ht="15.75" hidden="false" customHeight="false" outlineLevel="0" collapsed="false">
      <c r="A589" s="37" t="s">
        <v>65</v>
      </c>
      <c r="B589" s="38" t="s">
        <v>18</v>
      </c>
      <c r="C589" s="38" t="s">
        <v>517</v>
      </c>
      <c r="D589" s="38" t="s">
        <v>175</v>
      </c>
      <c r="E589" s="27" t="s">
        <v>66</v>
      </c>
      <c r="F589" s="27"/>
      <c r="G589" s="39" t="n">
        <f aca="false">G590</f>
        <v>33957.9</v>
      </c>
    </row>
    <row r="590" s="46" customFormat="true" ht="51.75" hidden="false" customHeight="true" outlineLevel="0" collapsed="false">
      <c r="A590" s="32" t="s">
        <v>527</v>
      </c>
      <c r="B590" s="41" t="s">
        <v>18</v>
      </c>
      <c r="C590" s="41" t="s">
        <v>517</v>
      </c>
      <c r="D590" s="41" t="s">
        <v>175</v>
      </c>
      <c r="E590" s="30" t="s">
        <v>528</v>
      </c>
      <c r="F590" s="30"/>
      <c r="G590" s="42" t="n">
        <f aca="false">G591</f>
        <v>33957.9</v>
      </c>
    </row>
    <row r="591" s="46" customFormat="true" ht="40.15" hidden="false" customHeight="true" outlineLevel="0" collapsed="false">
      <c r="A591" s="29" t="s">
        <v>107</v>
      </c>
      <c r="B591" s="41" t="s">
        <v>18</v>
      </c>
      <c r="C591" s="41" t="s">
        <v>517</v>
      </c>
      <c r="D591" s="41" t="s">
        <v>175</v>
      </c>
      <c r="E591" s="30" t="s">
        <v>529</v>
      </c>
      <c r="F591" s="30"/>
      <c r="G591" s="42" t="n">
        <f aca="false">G592+G594+G598+G596</f>
        <v>33957.9</v>
      </c>
    </row>
    <row r="592" s="46" customFormat="true" ht="63" hidden="false" customHeight="false" outlineLevel="0" collapsed="false">
      <c r="A592" s="32" t="s">
        <v>27</v>
      </c>
      <c r="B592" s="41" t="s">
        <v>18</v>
      </c>
      <c r="C592" s="41" t="s">
        <v>517</v>
      </c>
      <c r="D592" s="41" t="s">
        <v>175</v>
      </c>
      <c r="E592" s="30" t="s">
        <v>529</v>
      </c>
      <c r="F592" s="30" t="s">
        <v>28</v>
      </c>
      <c r="G592" s="42" t="n">
        <f aca="false">G593</f>
        <v>30522.8</v>
      </c>
    </row>
    <row r="593" s="46" customFormat="true" ht="40.15" hidden="false" customHeight="true" outlineLevel="0" collapsed="false">
      <c r="A593" s="32" t="s">
        <v>29</v>
      </c>
      <c r="B593" s="41" t="s">
        <v>18</v>
      </c>
      <c r="C593" s="41" t="s">
        <v>517</v>
      </c>
      <c r="D593" s="41" t="s">
        <v>175</v>
      </c>
      <c r="E593" s="30" t="s">
        <v>529</v>
      </c>
      <c r="F593" s="30" t="s">
        <v>135</v>
      </c>
      <c r="G593" s="33" t="n">
        <f aca="false">16167-88.6-200+8011+6633.4</f>
        <v>30522.8</v>
      </c>
    </row>
    <row r="594" s="46" customFormat="true" ht="40.15" hidden="false" customHeight="true" outlineLevel="0" collapsed="false">
      <c r="A594" s="32" t="s">
        <v>41</v>
      </c>
      <c r="B594" s="41" t="s">
        <v>18</v>
      </c>
      <c r="C594" s="41" t="s">
        <v>517</v>
      </c>
      <c r="D594" s="41" t="s">
        <v>175</v>
      </c>
      <c r="E594" s="30" t="s">
        <v>529</v>
      </c>
      <c r="F594" s="30" t="s">
        <v>42</v>
      </c>
      <c r="G594" s="42" t="n">
        <f aca="false">G595</f>
        <v>3335.5</v>
      </c>
    </row>
    <row r="595" s="46" customFormat="true" ht="40.15" hidden="false" customHeight="true" outlineLevel="0" collapsed="false">
      <c r="A595" s="32" t="s">
        <v>43</v>
      </c>
      <c r="B595" s="41" t="s">
        <v>18</v>
      </c>
      <c r="C595" s="41" t="s">
        <v>517</v>
      </c>
      <c r="D595" s="41" t="s">
        <v>175</v>
      </c>
      <c r="E595" s="30" t="s">
        <v>529</v>
      </c>
      <c r="F595" s="30" t="s">
        <v>44</v>
      </c>
      <c r="G595" s="33" t="n">
        <f aca="false">1054.5+105.4+200+1165+60+750.6</f>
        <v>3335.5</v>
      </c>
    </row>
    <row r="596" s="46" customFormat="true" ht="20.25" hidden="false" customHeight="false" outlineLevel="0" collapsed="false">
      <c r="A596" s="32" t="s">
        <v>136</v>
      </c>
      <c r="B596" s="41" t="s">
        <v>18</v>
      </c>
      <c r="C596" s="41" t="s">
        <v>517</v>
      </c>
      <c r="D596" s="41" t="s">
        <v>175</v>
      </c>
      <c r="E596" s="30" t="s">
        <v>529</v>
      </c>
      <c r="F596" s="30" t="s">
        <v>137</v>
      </c>
      <c r="G596" s="42" t="n">
        <f aca="false">G597</f>
        <v>88.6</v>
      </c>
    </row>
    <row r="597" s="46" customFormat="true" ht="40.15" hidden="false" customHeight="true" outlineLevel="0" collapsed="false">
      <c r="A597" s="32" t="s">
        <v>138</v>
      </c>
      <c r="B597" s="41" t="s">
        <v>18</v>
      </c>
      <c r="C597" s="41" t="s">
        <v>517</v>
      </c>
      <c r="D597" s="41" t="s">
        <v>175</v>
      </c>
      <c r="E597" s="30" t="s">
        <v>529</v>
      </c>
      <c r="F597" s="30" t="s">
        <v>139</v>
      </c>
      <c r="G597" s="33" t="n">
        <v>88.6</v>
      </c>
    </row>
    <row r="598" s="46" customFormat="true" ht="18.75" hidden="false" customHeight="true" outlineLevel="0" collapsed="false">
      <c r="A598" s="32" t="s">
        <v>71</v>
      </c>
      <c r="B598" s="41" t="s">
        <v>18</v>
      </c>
      <c r="C598" s="41" t="s">
        <v>517</v>
      </c>
      <c r="D598" s="41" t="s">
        <v>175</v>
      </c>
      <c r="E598" s="30" t="s">
        <v>529</v>
      </c>
      <c r="F598" s="30" t="s">
        <v>72</v>
      </c>
      <c r="G598" s="42" t="n">
        <f aca="false">G599</f>
        <v>11</v>
      </c>
    </row>
    <row r="599" s="46" customFormat="true" ht="20.25" hidden="false" customHeight="false" outlineLevel="0" collapsed="false">
      <c r="A599" s="32" t="s">
        <v>73</v>
      </c>
      <c r="B599" s="41" t="s">
        <v>18</v>
      </c>
      <c r="C599" s="41" t="s">
        <v>517</v>
      </c>
      <c r="D599" s="41" t="s">
        <v>175</v>
      </c>
      <c r="E599" s="30" t="s">
        <v>529</v>
      </c>
      <c r="F599" s="30" t="s">
        <v>74</v>
      </c>
      <c r="G599" s="33" t="n">
        <f aca="false">7+4</f>
        <v>11</v>
      </c>
    </row>
    <row r="600" s="156" customFormat="true" ht="18.75" hidden="false" customHeight="false" outlineLevel="0" collapsed="false">
      <c r="A600" s="153" t="s">
        <v>530</v>
      </c>
      <c r="B600" s="83" t="s">
        <v>18</v>
      </c>
      <c r="C600" s="83" t="s">
        <v>175</v>
      </c>
      <c r="D600" s="83"/>
      <c r="E600" s="154"/>
      <c r="F600" s="83"/>
      <c r="G600" s="155" t="n">
        <f aca="false">G601</f>
        <v>3591</v>
      </c>
    </row>
    <row r="601" s="60" customFormat="true" ht="18.75" hidden="false" customHeight="false" outlineLevel="0" collapsed="false">
      <c r="A601" s="157" t="s">
        <v>531</v>
      </c>
      <c r="B601" s="22" t="s">
        <v>18</v>
      </c>
      <c r="C601" s="22" t="s">
        <v>175</v>
      </c>
      <c r="D601" s="22" t="s">
        <v>175</v>
      </c>
      <c r="E601" s="113"/>
      <c r="F601" s="22"/>
      <c r="G601" s="24" t="n">
        <f aca="false">G602</f>
        <v>3591</v>
      </c>
    </row>
    <row r="602" customFormat="false" ht="15.75" hidden="false" customHeight="false" outlineLevel="0" collapsed="false">
      <c r="A602" s="110" t="s">
        <v>264</v>
      </c>
      <c r="B602" s="38" t="s">
        <v>18</v>
      </c>
      <c r="C602" s="27" t="s">
        <v>175</v>
      </c>
      <c r="D602" s="27" t="s">
        <v>175</v>
      </c>
      <c r="E602" s="111" t="s">
        <v>86</v>
      </c>
      <c r="F602" s="27"/>
      <c r="G602" s="39" t="n">
        <f aca="false">G603</f>
        <v>3591</v>
      </c>
    </row>
    <row r="603" customFormat="false" ht="31.5" hidden="false" customHeight="false" outlineLevel="0" collapsed="false">
      <c r="A603" s="158" t="s">
        <v>532</v>
      </c>
      <c r="B603" s="41" t="s">
        <v>18</v>
      </c>
      <c r="C603" s="30" t="s">
        <v>175</v>
      </c>
      <c r="D603" s="30" t="s">
        <v>175</v>
      </c>
      <c r="E603" s="80" t="s">
        <v>533</v>
      </c>
      <c r="F603" s="30"/>
      <c r="G603" s="42" t="n">
        <f aca="false">G604</f>
        <v>3591</v>
      </c>
    </row>
    <row r="604" customFormat="false" ht="31.5" hidden="false" customHeight="false" outlineLevel="0" collapsed="false">
      <c r="A604" s="32" t="s">
        <v>41</v>
      </c>
      <c r="B604" s="41" t="s">
        <v>18</v>
      </c>
      <c r="C604" s="30" t="s">
        <v>175</v>
      </c>
      <c r="D604" s="30" t="s">
        <v>175</v>
      </c>
      <c r="E604" s="80" t="s">
        <v>533</v>
      </c>
      <c r="F604" s="30" t="s">
        <v>42</v>
      </c>
      <c r="G604" s="42" t="n">
        <f aca="false">G605</f>
        <v>3591</v>
      </c>
    </row>
    <row r="605" customFormat="false" ht="31.5" hidden="false" customHeight="false" outlineLevel="0" collapsed="false">
      <c r="A605" s="29" t="s">
        <v>43</v>
      </c>
      <c r="B605" s="41" t="s">
        <v>18</v>
      </c>
      <c r="C605" s="30" t="s">
        <v>175</v>
      </c>
      <c r="D605" s="30" t="s">
        <v>175</v>
      </c>
      <c r="E605" s="80" t="s">
        <v>533</v>
      </c>
      <c r="F605" s="30" t="s">
        <v>44</v>
      </c>
      <c r="G605" s="33" t="n">
        <v>3591</v>
      </c>
      <c r="J605" s="60"/>
    </row>
    <row r="606" s="156" customFormat="true" ht="18.75" hidden="false" customHeight="false" outlineLevel="0" collapsed="false">
      <c r="A606" s="159" t="s">
        <v>534</v>
      </c>
      <c r="B606" s="83" t="s">
        <v>18</v>
      </c>
      <c r="C606" s="83" t="s">
        <v>336</v>
      </c>
      <c r="D606" s="160"/>
      <c r="E606" s="160"/>
      <c r="F606" s="160"/>
      <c r="G606" s="155" t="n">
        <f aca="false">G607+G614+G639</f>
        <v>45372</v>
      </c>
    </row>
    <row r="607" s="60" customFormat="true" ht="18.75" hidden="false" customHeight="false" outlineLevel="0" collapsed="false">
      <c r="A607" s="34" t="s">
        <v>535</v>
      </c>
      <c r="B607" s="22" t="s">
        <v>18</v>
      </c>
      <c r="C607" s="22" t="s">
        <v>336</v>
      </c>
      <c r="D607" s="22" t="s">
        <v>20</v>
      </c>
      <c r="E607" s="22"/>
      <c r="F607" s="22"/>
      <c r="G607" s="24" t="n">
        <f aca="false">G608</f>
        <v>4969</v>
      </c>
    </row>
    <row r="608" customFormat="false" ht="47.25" hidden="false" customHeight="false" outlineLevel="0" collapsed="false">
      <c r="A608" s="37" t="s">
        <v>53</v>
      </c>
      <c r="B608" s="38" t="s">
        <v>18</v>
      </c>
      <c r="C608" s="27" t="s">
        <v>336</v>
      </c>
      <c r="D608" s="27" t="s">
        <v>20</v>
      </c>
      <c r="E608" s="27" t="s">
        <v>54</v>
      </c>
      <c r="F608" s="27"/>
      <c r="G608" s="51" t="n">
        <f aca="false">G609</f>
        <v>4969</v>
      </c>
    </row>
    <row r="609" customFormat="false" ht="15.75" hidden="false" customHeight="false" outlineLevel="0" collapsed="false">
      <c r="A609" s="50" t="s">
        <v>55</v>
      </c>
      <c r="B609" s="38" t="s">
        <v>18</v>
      </c>
      <c r="C609" s="27" t="s">
        <v>336</v>
      </c>
      <c r="D609" s="27" t="s">
        <v>20</v>
      </c>
      <c r="E609" s="27" t="s">
        <v>56</v>
      </c>
      <c r="F609" s="27"/>
      <c r="G609" s="51" t="n">
        <f aca="false">G610</f>
        <v>4969</v>
      </c>
    </row>
    <row r="610" customFormat="false" ht="52.5" hidden="false" customHeight="true" outlineLevel="0" collapsed="false">
      <c r="A610" s="32" t="s">
        <v>57</v>
      </c>
      <c r="B610" s="41" t="s">
        <v>18</v>
      </c>
      <c r="C610" s="30" t="s">
        <v>336</v>
      </c>
      <c r="D610" s="30" t="s">
        <v>20</v>
      </c>
      <c r="E610" s="30" t="s">
        <v>58</v>
      </c>
      <c r="F610" s="30"/>
      <c r="G610" s="31" t="n">
        <f aca="false">G611</f>
        <v>4969</v>
      </c>
    </row>
    <row r="611" customFormat="false" ht="34.5" hidden="false" customHeight="true" outlineLevel="0" collapsed="false">
      <c r="A611" s="29" t="s">
        <v>536</v>
      </c>
      <c r="B611" s="41" t="s">
        <v>18</v>
      </c>
      <c r="C611" s="30" t="s">
        <v>336</v>
      </c>
      <c r="D611" s="30" t="s">
        <v>20</v>
      </c>
      <c r="E611" s="30" t="s">
        <v>537</v>
      </c>
      <c r="F611" s="30"/>
      <c r="G611" s="31" t="n">
        <f aca="false">G612</f>
        <v>4969</v>
      </c>
    </row>
    <row r="612" customFormat="false" ht="15.75" hidden="false" customHeight="false" outlineLevel="0" collapsed="false">
      <c r="A612" s="112" t="s">
        <v>136</v>
      </c>
      <c r="B612" s="41" t="s">
        <v>18</v>
      </c>
      <c r="C612" s="30" t="s">
        <v>336</v>
      </c>
      <c r="D612" s="30" t="s">
        <v>20</v>
      </c>
      <c r="E612" s="30" t="s">
        <v>537</v>
      </c>
      <c r="F612" s="30" t="s">
        <v>137</v>
      </c>
      <c r="G612" s="42" t="n">
        <f aca="false">G613</f>
        <v>4969</v>
      </c>
    </row>
    <row r="613" customFormat="false" ht="31.5" hidden="false" customHeight="false" outlineLevel="0" collapsed="false">
      <c r="A613" s="112" t="s">
        <v>538</v>
      </c>
      <c r="B613" s="41" t="s">
        <v>18</v>
      </c>
      <c r="C613" s="30" t="s">
        <v>336</v>
      </c>
      <c r="D613" s="30" t="s">
        <v>20</v>
      </c>
      <c r="E613" s="30" t="s">
        <v>537</v>
      </c>
      <c r="F613" s="30" t="s">
        <v>139</v>
      </c>
      <c r="G613" s="33" t="n">
        <v>4969</v>
      </c>
    </row>
    <row r="614" s="60" customFormat="true" ht="18.75" hidden="false" customHeight="false" outlineLevel="0" collapsed="false">
      <c r="A614" s="34" t="s">
        <v>539</v>
      </c>
      <c r="B614" s="22" t="s">
        <v>18</v>
      </c>
      <c r="C614" s="22" t="s">
        <v>336</v>
      </c>
      <c r="D614" s="22" t="s">
        <v>165</v>
      </c>
      <c r="E614" s="22"/>
      <c r="F614" s="22"/>
      <c r="G614" s="24" t="n">
        <f aca="false">G615+G627+G635</f>
        <v>32156</v>
      </c>
    </row>
    <row r="615" s="1" customFormat="true" ht="47.25" hidden="false" customHeight="false" outlineLevel="0" collapsed="false">
      <c r="A615" s="128" t="s">
        <v>540</v>
      </c>
      <c r="B615" s="38" t="s">
        <v>18</v>
      </c>
      <c r="C615" s="27" t="s">
        <v>336</v>
      </c>
      <c r="D615" s="27" t="s">
        <v>165</v>
      </c>
      <c r="E615" s="27" t="s">
        <v>541</v>
      </c>
      <c r="F615" s="93"/>
      <c r="G615" s="39" t="n">
        <f aca="false">G616</f>
        <v>584</v>
      </c>
    </row>
    <row r="616" s="1" customFormat="true" ht="36.75" hidden="false" customHeight="true" outlineLevel="0" collapsed="false">
      <c r="A616" s="37" t="s">
        <v>542</v>
      </c>
      <c r="B616" s="38" t="s">
        <v>18</v>
      </c>
      <c r="C616" s="27" t="s">
        <v>336</v>
      </c>
      <c r="D616" s="27" t="s">
        <v>165</v>
      </c>
      <c r="E616" s="111" t="s">
        <v>543</v>
      </c>
      <c r="F616" s="93"/>
      <c r="G616" s="66" t="n">
        <f aca="false">G617</f>
        <v>584</v>
      </c>
    </row>
    <row r="617" s="1" customFormat="true" ht="55.5" hidden="false" customHeight="true" outlineLevel="0" collapsed="false">
      <c r="A617" s="29" t="s">
        <v>544</v>
      </c>
      <c r="B617" s="41" t="s">
        <v>18</v>
      </c>
      <c r="C617" s="30" t="s">
        <v>336</v>
      </c>
      <c r="D617" s="30" t="s">
        <v>165</v>
      </c>
      <c r="E617" s="80" t="s">
        <v>545</v>
      </c>
      <c r="F617" s="94"/>
      <c r="G617" s="52" t="n">
        <f aca="false">G618+G624+G621</f>
        <v>584</v>
      </c>
    </row>
    <row r="618" s="1" customFormat="true" ht="63" hidden="false" customHeight="false" outlineLevel="0" collapsed="false">
      <c r="A618" s="141" t="s">
        <v>546</v>
      </c>
      <c r="B618" s="41" t="s">
        <v>18</v>
      </c>
      <c r="C618" s="30" t="s">
        <v>336</v>
      </c>
      <c r="D618" s="30" t="s">
        <v>165</v>
      </c>
      <c r="E618" s="80" t="s">
        <v>547</v>
      </c>
      <c r="F618" s="94"/>
      <c r="G618" s="52" t="n">
        <f aca="false">G619</f>
        <v>52.1</v>
      </c>
    </row>
    <row r="619" s="1" customFormat="true" ht="15.75" hidden="false" customHeight="false" outlineLevel="0" collapsed="false">
      <c r="A619" s="161" t="s">
        <v>136</v>
      </c>
      <c r="B619" s="41" t="s">
        <v>18</v>
      </c>
      <c r="C619" s="30" t="s">
        <v>336</v>
      </c>
      <c r="D619" s="30" t="s">
        <v>165</v>
      </c>
      <c r="E619" s="80" t="s">
        <v>547</v>
      </c>
      <c r="F619" s="94" t="s">
        <v>137</v>
      </c>
      <c r="G619" s="52" t="n">
        <f aca="false">G620</f>
        <v>52.1</v>
      </c>
    </row>
    <row r="620" s="1" customFormat="true" ht="31.5" hidden="false" customHeight="false" outlineLevel="0" collapsed="false">
      <c r="A620" s="162" t="s">
        <v>538</v>
      </c>
      <c r="B620" s="41" t="s">
        <v>18</v>
      </c>
      <c r="C620" s="30" t="s">
        <v>336</v>
      </c>
      <c r="D620" s="30" t="s">
        <v>165</v>
      </c>
      <c r="E620" s="80" t="s">
        <v>547</v>
      </c>
      <c r="F620" s="94" t="s">
        <v>139</v>
      </c>
      <c r="G620" s="33" t="n">
        <f aca="false">34+18.1</f>
        <v>52.1</v>
      </c>
    </row>
    <row r="621" s="1" customFormat="true" ht="31.5" hidden="false" customHeight="false" outlineLevel="0" collapsed="false">
      <c r="A621" s="143" t="s">
        <v>548</v>
      </c>
      <c r="B621" s="41" t="s">
        <v>18</v>
      </c>
      <c r="C621" s="30" t="s">
        <v>336</v>
      </c>
      <c r="D621" s="30" t="s">
        <v>165</v>
      </c>
      <c r="E621" s="80" t="s">
        <v>549</v>
      </c>
      <c r="F621" s="94"/>
      <c r="G621" s="42" t="n">
        <f aca="false">G622</f>
        <v>190</v>
      </c>
    </row>
    <row r="622" s="1" customFormat="true" ht="15.75" hidden="false" customHeight="false" outlineLevel="0" collapsed="false">
      <c r="A622" s="161" t="s">
        <v>136</v>
      </c>
      <c r="B622" s="41" t="s">
        <v>18</v>
      </c>
      <c r="C622" s="30" t="s">
        <v>336</v>
      </c>
      <c r="D622" s="30" t="s">
        <v>165</v>
      </c>
      <c r="E622" s="80" t="s">
        <v>549</v>
      </c>
      <c r="F622" s="94" t="s">
        <v>137</v>
      </c>
      <c r="G622" s="42" t="n">
        <f aca="false">G623</f>
        <v>190</v>
      </c>
    </row>
    <row r="623" s="1" customFormat="true" ht="31.5" hidden="false" customHeight="false" outlineLevel="0" collapsed="false">
      <c r="A623" s="162" t="s">
        <v>538</v>
      </c>
      <c r="B623" s="41" t="s">
        <v>18</v>
      </c>
      <c r="C623" s="30" t="s">
        <v>336</v>
      </c>
      <c r="D623" s="30" t="s">
        <v>165</v>
      </c>
      <c r="E623" s="80" t="s">
        <v>549</v>
      </c>
      <c r="F623" s="94" t="s">
        <v>139</v>
      </c>
      <c r="G623" s="33" t="n">
        <v>190</v>
      </c>
    </row>
    <row r="624" customFormat="false" ht="31.5" hidden="false" customHeight="false" outlineLevel="0" collapsed="false">
      <c r="A624" s="162" t="s">
        <v>550</v>
      </c>
      <c r="B624" s="41" t="s">
        <v>18</v>
      </c>
      <c r="C624" s="30" t="s">
        <v>336</v>
      </c>
      <c r="D624" s="30" t="s">
        <v>165</v>
      </c>
      <c r="E624" s="80" t="s">
        <v>551</v>
      </c>
      <c r="F624" s="94"/>
      <c r="G624" s="42" t="n">
        <f aca="false">G625</f>
        <v>341.9</v>
      </c>
    </row>
    <row r="625" customFormat="false" ht="15.75" hidden="false" customHeight="false" outlineLevel="0" collapsed="false">
      <c r="A625" s="161" t="s">
        <v>136</v>
      </c>
      <c r="B625" s="41" t="s">
        <v>18</v>
      </c>
      <c r="C625" s="30" t="s">
        <v>336</v>
      </c>
      <c r="D625" s="30" t="s">
        <v>165</v>
      </c>
      <c r="E625" s="80" t="s">
        <v>551</v>
      </c>
      <c r="F625" s="94" t="s">
        <v>137</v>
      </c>
      <c r="G625" s="42" t="n">
        <f aca="false">G626</f>
        <v>341.9</v>
      </c>
    </row>
    <row r="626" customFormat="false" ht="32.25" hidden="false" customHeight="true" outlineLevel="0" collapsed="false">
      <c r="A626" s="162" t="s">
        <v>538</v>
      </c>
      <c r="B626" s="41" t="s">
        <v>18</v>
      </c>
      <c r="C626" s="30" t="s">
        <v>336</v>
      </c>
      <c r="D626" s="30" t="s">
        <v>165</v>
      </c>
      <c r="E626" s="80" t="s">
        <v>551</v>
      </c>
      <c r="F626" s="94" t="s">
        <v>139</v>
      </c>
      <c r="G626" s="33" t="n">
        <f aca="false">360-18.1</f>
        <v>341.9</v>
      </c>
    </row>
    <row r="627" customFormat="false" ht="57" hidden="false" customHeight="true" outlineLevel="0" collapsed="false">
      <c r="A627" s="37" t="s">
        <v>53</v>
      </c>
      <c r="B627" s="38" t="s">
        <v>18</v>
      </c>
      <c r="C627" s="27" t="s">
        <v>336</v>
      </c>
      <c r="D627" s="27" t="s">
        <v>165</v>
      </c>
      <c r="E627" s="27" t="s">
        <v>54</v>
      </c>
      <c r="F627" s="93"/>
      <c r="G627" s="39" t="n">
        <f aca="false">G628</f>
        <v>31252</v>
      </c>
    </row>
    <row r="628" customFormat="false" ht="15.75" hidden="false" customHeight="false" outlineLevel="0" collapsed="false">
      <c r="A628" s="37" t="s">
        <v>65</v>
      </c>
      <c r="B628" s="38" t="s">
        <v>18</v>
      </c>
      <c r="C628" s="27" t="s">
        <v>336</v>
      </c>
      <c r="D628" s="27" t="s">
        <v>165</v>
      </c>
      <c r="E628" s="27" t="s">
        <v>66</v>
      </c>
      <c r="F628" s="93"/>
      <c r="G628" s="39" t="n">
        <f aca="false">G629</f>
        <v>31252</v>
      </c>
    </row>
    <row r="629" customFormat="false" ht="31.5" hidden="false" customHeight="false" outlineLevel="0" collapsed="false">
      <c r="A629" s="29" t="s">
        <v>75</v>
      </c>
      <c r="B629" s="41" t="s">
        <v>18</v>
      </c>
      <c r="C629" s="30" t="s">
        <v>336</v>
      </c>
      <c r="D629" s="30" t="s">
        <v>165</v>
      </c>
      <c r="E629" s="30" t="s">
        <v>76</v>
      </c>
      <c r="F629" s="94"/>
      <c r="G629" s="42" t="n">
        <f aca="false">G630</f>
        <v>31252</v>
      </c>
    </row>
    <row r="630" customFormat="false" ht="31.5" hidden="false" customHeight="false" outlineLevel="0" collapsed="false">
      <c r="A630" s="116" t="s">
        <v>552</v>
      </c>
      <c r="B630" s="41" t="s">
        <v>18</v>
      </c>
      <c r="C630" s="30" t="s">
        <v>336</v>
      </c>
      <c r="D630" s="30" t="s">
        <v>165</v>
      </c>
      <c r="E630" s="30" t="s">
        <v>553</v>
      </c>
      <c r="F630" s="49"/>
      <c r="G630" s="42" t="n">
        <f aca="false">G631+G633</f>
        <v>31252</v>
      </c>
    </row>
    <row r="631" customFormat="false" ht="31.5" hidden="false" customHeight="false" outlineLevel="0" collapsed="false">
      <c r="A631" s="32" t="s">
        <v>41</v>
      </c>
      <c r="B631" s="41" t="s">
        <v>18</v>
      </c>
      <c r="C631" s="30" t="s">
        <v>336</v>
      </c>
      <c r="D631" s="30" t="s">
        <v>165</v>
      </c>
      <c r="E631" s="30" t="s">
        <v>553</v>
      </c>
      <c r="F631" s="30" t="s">
        <v>42</v>
      </c>
      <c r="G631" s="42" t="n">
        <f aca="false">G632</f>
        <v>234</v>
      </c>
    </row>
    <row r="632" s="1" customFormat="true" ht="31.5" hidden="false" customHeight="false" outlineLevel="0" collapsed="false">
      <c r="A632" s="32" t="s">
        <v>43</v>
      </c>
      <c r="B632" s="41" t="s">
        <v>18</v>
      </c>
      <c r="C632" s="30" t="s">
        <v>336</v>
      </c>
      <c r="D632" s="30" t="s">
        <v>165</v>
      </c>
      <c r="E632" s="30" t="s">
        <v>553</v>
      </c>
      <c r="F632" s="30" t="s">
        <v>44</v>
      </c>
      <c r="G632" s="33" t="n">
        <v>234</v>
      </c>
    </row>
    <row r="633" s="1" customFormat="true" ht="15.75" hidden="false" customHeight="false" outlineLevel="0" collapsed="false">
      <c r="A633" s="116" t="s">
        <v>136</v>
      </c>
      <c r="B633" s="41" t="s">
        <v>18</v>
      </c>
      <c r="C633" s="30" t="s">
        <v>336</v>
      </c>
      <c r="D633" s="30" t="s">
        <v>165</v>
      </c>
      <c r="E633" s="30" t="s">
        <v>553</v>
      </c>
      <c r="F633" s="49" t="n">
        <v>300</v>
      </c>
      <c r="G633" s="42" t="n">
        <f aca="false">G634</f>
        <v>31018</v>
      </c>
    </row>
    <row r="634" s="1" customFormat="true" ht="15.75" hidden="false" customHeight="false" outlineLevel="0" collapsed="false">
      <c r="A634" s="116" t="s">
        <v>554</v>
      </c>
      <c r="B634" s="41" t="s">
        <v>18</v>
      </c>
      <c r="C634" s="30" t="s">
        <v>336</v>
      </c>
      <c r="D634" s="30" t="s">
        <v>165</v>
      </c>
      <c r="E634" s="30" t="s">
        <v>553</v>
      </c>
      <c r="F634" s="94" t="s">
        <v>555</v>
      </c>
      <c r="G634" s="33" t="n">
        <v>31018</v>
      </c>
    </row>
    <row r="635" customFormat="false" ht="15.75" hidden="false" customHeight="false" outlineLevel="0" collapsed="false">
      <c r="A635" s="163" t="s">
        <v>264</v>
      </c>
      <c r="B635" s="38" t="s">
        <v>18</v>
      </c>
      <c r="C635" s="27" t="s">
        <v>336</v>
      </c>
      <c r="D635" s="27" t="s">
        <v>165</v>
      </c>
      <c r="E635" s="164" t="s">
        <v>86</v>
      </c>
      <c r="F635" s="93"/>
      <c r="G635" s="66" t="n">
        <f aca="false">G636</f>
        <v>320</v>
      </c>
    </row>
    <row r="636" customFormat="false" ht="32.25" hidden="false" customHeight="true" outlineLevel="0" collapsed="false">
      <c r="A636" s="165" t="s">
        <v>556</v>
      </c>
      <c r="B636" s="41" t="s">
        <v>18</v>
      </c>
      <c r="C636" s="30" t="s">
        <v>336</v>
      </c>
      <c r="D636" s="30" t="s">
        <v>165</v>
      </c>
      <c r="E636" s="54" t="s">
        <v>557</v>
      </c>
      <c r="F636" s="41"/>
      <c r="G636" s="52" t="n">
        <f aca="false">G637</f>
        <v>320</v>
      </c>
    </row>
    <row r="637" customFormat="false" ht="15.75" hidden="false" customHeight="false" outlineLevel="0" collapsed="false">
      <c r="A637" s="161" t="s">
        <v>136</v>
      </c>
      <c r="B637" s="41" t="s">
        <v>18</v>
      </c>
      <c r="C637" s="30" t="s">
        <v>336</v>
      </c>
      <c r="D637" s="30" t="s">
        <v>165</v>
      </c>
      <c r="E637" s="54" t="s">
        <v>557</v>
      </c>
      <c r="F637" s="41" t="s">
        <v>137</v>
      </c>
      <c r="G637" s="52" t="n">
        <f aca="false">G638</f>
        <v>320</v>
      </c>
    </row>
    <row r="638" customFormat="false" ht="32.25" hidden="false" customHeight="true" outlineLevel="0" collapsed="false">
      <c r="A638" s="162" t="s">
        <v>538</v>
      </c>
      <c r="B638" s="41" t="s">
        <v>18</v>
      </c>
      <c r="C638" s="30" t="s">
        <v>336</v>
      </c>
      <c r="D638" s="30" t="s">
        <v>165</v>
      </c>
      <c r="E638" s="54" t="s">
        <v>557</v>
      </c>
      <c r="F638" s="41" t="s">
        <v>139</v>
      </c>
      <c r="G638" s="33" t="n">
        <f aca="false">350-30</f>
        <v>320</v>
      </c>
    </row>
    <row r="639" s="60" customFormat="true" ht="18.75" hidden="false" customHeight="false" outlineLevel="0" collapsed="false">
      <c r="A639" s="166" t="s">
        <v>558</v>
      </c>
      <c r="B639" s="22" t="s">
        <v>18</v>
      </c>
      <c r="C639" s="22" t="s">
        <v>336</v>
      </c>
      <c r="D639" s="22" t="s">
        <v>32</v>
      </c>
      <c r="E639" s="22"/>
      <c r="F639" s="22"/>
      <c r="G639" s="24" t="n">
        <f aca="false">G640</f>
        <v>8247</v>
      </c>
    </row>
    <row r="640" customFormat="false" ht="31.5" hidden="false" customHeight="false" outlineLevel="0" collapsed="false">
      <c r="A640" s="167" t="s">
        <v>382</v>
      </c>
      <c r="B640" s="38" t="s">
        <v>18</v>
      </c>
      <c r="C640" s="27" t="s">
        <v>336</v>
      </c>
      <c r="D640" s="27" t="s">
        <v>32</v>
      </c>
      <c r="E640" s="27" t="s">
        <v>383</v>
      </c>
      <c r="F640" s="93"/>
      <c r="G640" s="39" t="n">
        <f aca="false">G641</f>
        <v>8247</v>
      </c>
    </row>
    <row r="641" customFormat="false" ht="57" hidden="false" customHeight="true" outlineLevel="0" collapsed="false">
      <c r="A641" s="50" t="s">
        <v>559</v>
      </c>
      <c r="B641" s="38" t="s">
        <v>18</v>
      </c>
      <c r="C641" s="27" t="s">
        <v>336</v>
      </c>
      <c r="D641" s="27" t="s">
        <v>32</v>
      </c>
      <c r="E641" s="27" t="s">
        <v>560</v>
      </c>
      <c r="F641" s="93"/>
      <c r="G641" s="66" t="n">
        <f aca="false">G642</f>
        <v>8247</v>
      </c>
    </row>
    <row r="642" s="60" customFormat="true" ht="53.25" hidden="false" customHeight="true" outlineLevel="0" collapsed="false">
      <c r="A642" s="32" t="s">
        <v>561</v>
      </c>
      <c r="B642" s="41" t="s">
        <v>18</v>
      </c>
      <c r="C642" s="30" t="s">
        <v>336</v>
      </c>
      <c r="D642" s="30" t="s">
        <v>32</v>
      </c>
      <c r="E642" s="30" t="s">
        <v>562</v>
      </c>
      <c r="F642" s="94"/>
      <c r="G642" s="52" t="n">
        <f aca="false">G643</f>
        <v>8247</v>
      </c>
    </row>
    <row r="643" customFormat="false" ht="63" hidden="false" customHeight="false" outlineLevel="0" collapsed="false">
      <c r="A643" s="62" t="s">
        <v>563</v>
      </c>
      <c r="B643" s="41" t="s">
        <v>18</v>
      </c>
      <c r="C643" s="30" t="s">
        <v>336</v>
      </c>
      <c r="D643" s="30" t="s">
        <v>32</v>
      </c>
      <c r="E643" s="30" t="s">
        <v>564</v>
      </c>
      <c r="F643" s="94"/>
      <c r="G643" s="52" t="n">
        <f aca="false">G644</f>
        <v>8247</v>
      </c>
    </row>
    <row r="644" customFormat="false" ht="31.5" hidden="false" customHeight="false" outlineLevel="0" collapsed="false">
      <c r="A644" s="116" t="s">
        <v>417</v>
      </c>
      <c r="B644" s="41" t="s">
        <v>18</v>
      </c>
      <c r="C644" s="30" t="s">
        <v>336</v>
      </c>
      <c r="D644" s="30" t="s">
        <v>32</v>
      </c>
      <c r="E644" s="30" t="s">
        <v>564</v>
      </c>
      <c r="F644" s="94" t="s">
        <v>418</v>
      </c>
      <c r="G644" s="52" t="n">
        <f aca="false">G645</f>
        <v>8247</v>
      </c>
    </row>
    <row r="645" customFormat="false" ht="15.75" hidden="false" customHeight="false" outlineLevel="0" collapsed="false">
      <c r="A645" s="121" t="s">
        <v>419</v>
      </c>
      <c r="B645" s="41" t="s">
        <v>18</v>
      </c>
      <c r="C645" s="30" t="s">
        <v>336</v>
      </c>
      <c r="D645" s="30" t="s">
        <v>32</v>
      </c>
      <c r="E645" s="30" t="s">
        <v>564</v>
      </c>
      <c r="F645" s="94" t="s">
        <v>420</v>
      </c>
      <c r="G645" s="33" t="n">
        <v>8247</v>
      </c>
    </row>
    <row r="646" customFormat="false" ht="18.75" hidden="false" customHeight="false" outlineLevel="0" collapsed="false">
      <c r="A646" s="148" t="s">
        <v>565</v>
      </c>
      <c r="B646" s="146" t="s">
        <v>18</v>
      </c>
      <c r="C646" s="146" t="s">
        <v>91</v>
      </c>
      <c r="D646" s="146"/>
      <c r="E646" s="146"/>
      <c r="F646" s="146"/>
      <c r="G646" s="147" t="n">
        <f aca="false">G647</f>
        <v>77226.19</v>
      </c>
    </row>
    <row r="647" customFormat="false" ht="18.75" hidden="false" customHeight="false" outlineLevel="0" collapsed="false">
      <c r="A647" s="34" t="s">
        <v>566</v>
      </c>
      <c r="B647" s="22" t="s">
        <v>18</v>
      </c>
      <c r="C647" s="22" t="s">
        <v>91</v>
      </c>
      <c r="D647" s="22" t="s">
        <v>20</v>
      </c>
      <c r="E647" s="22"/>
      <c r="F647" s="22"/>
      <c r="G647" s="24" t="n">
        <f aca="false">G648</f>
        <v>77226.19</v>
      </c>
    </row>
    <row r="648" customFormat="false" ht="47.25" hidden="false" customHeight="false" outlineLevel="0" collapsed="false">
      <c r="A648" s="50" t="s">
        <v>567</v>
      </c>
      <c r="B648" s="38" t="s">
        <v>18</v>
      </c>
      <c r="C648" s="27" t="s">
        <v>91</v>
      </c>
      <c r="D648" s="27" t="s">
        <v>20</v>
      </c>
      <c r="E648" s="27" t="s">
        <v>568</v>
      </c>
      <c r="F648" s="27"/>
      <c r="G648" s="51" t="n">
        <f aca="false">G649</f>
        <v>77226.19</v>
      </c>
    </row>
    <row r="649" customFormat="false" ht="31.5" hidden="false" customHeight="false" outlineLevel="0" collapsed="false">
      <c r="A649" s="50" t="s">
        <v>569</v>
      </c>
      <c r="B649" s="38" t="s">
        <v>18</v>
      </c>
      <c r="C649" s="27" t="s">
        <v>91</v>
      </c>
      <c r="D649" s="27" t="s">
        <v>20</v>
      </c>
      <c r="E649" s="27" t="s">
        <v>570</v>
      </c>
      <c r="F649" s="27"/>
      <c r="G649" s="51" t="n">
        <f aca="false">G650</f>
        <v>77226.19</v>
      </c>
    </row>
    <row r="650" customFormat="false" ht="31.5" hidden="false" customHeight="false" outlineLevel="0" collapsed="false">
      <c r="A650" s="32" t="s">
        <v>571</v>
      </c>
      <c r="B650" s="41" t="s">
        <v>18</v>
      </c>
      <c r="C650" s="30" t="s">
        <v>91</v>
      </c>
      <c r="D650" s="30" t="s">
        <v>20</v>
      </c>
      <c r="E650" s="30" t="s">
        <v>572</v>
      </c>
      <c r="F650" s="30"/>
      <c r="G650" s="42" t="n">
        <f aca="false">G651+G654</f>
        <v>77226.19</v>
      </c>
    </row>
    <row r="651" customFormat="false" ht="31.5" hidden="false" customHeight="false" outlineLevel="0" collapsed="false">
      <c r="A651" s="121" t="s">
        <v>573</v>
      </c>
      <c r="B651" s="41" t="s">
        <v>18</v>
      </c>
      <c r="C651" s="30" t="s">
        <v>91</v>
      </c>
      <c r="D651" s="30" t="s">
        <v>20</v>
      </c>
      <c r="E651" s="30" t="s">
        <v>574</v>
      </c>
      <c r="F651" s="94"/>
      <c r="G651" s="42" t="n">
        <f aca="false">G652</f>
        <v>74279.24</v>
      </c>
    </row>
    <row r="652" customFormat="false" ht="31.5" hidden="false" customHeight="false" outlineLevel="0" collapsed="false">
      <c r="A652" s="116" t="s">
        <v>417</v>
      </c>
      <c r="B652" s="41" t="s">
        <v>18</v>
      </c>
      <c r="C652" s="30" t="s">
        <v>91</v>
      </c>
      <c r="D652" s="30" t="s">
        <v>20</v>
      </c>
      <c r="E652" s="30" t="s">
        <v>574</v>
      </c>
      <c r="F652" s="94" t="s">
        <v>418</v>
      </c>
      <c r="G652" s="42" t="n">
        <f aca="false">G653</f>
        <v>74279.24</v>
      </c>
    </row>
    <row r="653" customFormat="false" ht="15.75" hidden="false" customHeight="false" outlineLevel="0" collapsed="false">
      <c r="A653" s="121" t="s">
        <v>419</v>
      </c>
      <c r="B653" s="41" t="s">
        <v>18</v>
      </c>
      <c r="C653" s="30" t="s">
        <v>91</v>
      </c>
      <c r="D653" s="30" t="s">
        <v>20</v>
      </c>
      <c r="E653" s="30" t="s">
        <v>574</v>
      </c>
      <c r="F653" s="94" t="s">
        <v>420</v>
      </c>
      <c r="G653" s="33" t="n">
        <v>74279.24</v>
      </c>
    </row>
    <row r="654" customFormat="false" ht="31.5" hidden="false" customHeight="false" outlineLevel="0" collapsed="false">
      <c r="A654" s="121" t="s">
        <v>575</v>
      </c>
      <c r="B654" s="41" t="s">
        <v>18</v>
      </c>
      <c r="C654" s="30" t="s">
        <v>91</v>
      </c>
      <c r="D654" s="30" t="s">
        <v>20</v>
      </c>
      <c r="E654" s="30" t="s">
        <v>576</v>
      </c>
      <c r="F654" s="94"/>
      <c r="G654" s="42" t="n">
        <f aca="false">G655</f>
        <v>2946.95</v>
      </c>
    </row>
    <row r="655" customFormat="false" ht="31.5" hidden="false" customHeight="false" outlineLevel="0" collapsed="false">
      <c r="A655" s="116" t="s">
        <v>417</v>
      </c>
      <c r="B655" s="41" t="s">
        <v>18</v>
      </c>
      <c r="C655" s="30" t="s">
        <v>91</v>
      </c>
      <c r="D655" s="30" t="s">
        <v>20</v>
      </c>
      <c r="E655" s="30" t="s">
        <v>576</v>
      </c>
      <c r="F655" s="94" t="s">
        <v>418</v>
      </c>
      <c r="G655" s="42" t="n">
        <f aca="false">G656</f>
        <v>2946.95</v>
      </c>
    </row>
    <row r="656" customFormat="false" ht="15.75" hidden="false" customHeight="false" outlineLevel="0" collapsed="false">
      <c r="A656" s="121" t="s">
        <v>419</v>
      </c>
      <c r="B656" s="41" t="s">
        <v>18</v>
      </c>
      <c r="C656" s="30" t="s">
        <v>91</v>
      </c>
      <c r="D656" s="30" t="s">
        <v>20</v>
      </c>
      <c r="E656" s="30" t="s">
        <v>576</v>
      </c>
      <c r="F656" s="94" t="s">
        <v>420</v>
      </c>
      <c r="G656" s="33" t="n">
        <v>2946.95</v>
      </c>
    </row>
    <row r="657" s="86" customFormat="true" ht="18.75" hidden="false" customHeight="false" outlineLevel="0" collapsed="false">
      <c r="A657" s="168" t="s">
        <v>577</v>
      </c>
      <c r="B657" s="83" t="s">
        <v>18</v>
      </c>
      <c r="C657" s="83" t="s">
        <v>357</v>
      </c>
      <c r="D657" s="83"/>
      <c r="E657" s="83"/>
      <c r="F657" s="83"/>
      <c r="G657" s="155" t="n">
        <f aca="false">G658</f>
        <v>5279.76</v>
      </c>
    </row>
    <row r="658" s="170" customFormat="true" ht="24.75" hidden="false" customHeight="true" outlineLevel="0" collapsed="false">
      <c r="A658" s="169" t="s">
        <v>578</v>
      </c>
      <c r="B658" s="22" t="s">
        <v>18</v>
      </c>
      <c r="C658" s="22" t="s">
        <v>357</v>
      </c>
      <c r="D658" s="22" t="s">
        <v>32</v>
      </c>
      <c r="E658" s="22"/>
      <c r="F658" s="22"/>
      <c r="G658" s="24" t="n">
        <f aca="false">G659+G681</f>
        <v>5279.76</v>
      </c>
    </row>
    <row r="659" s="171" customFormat="true" ht="73.5" hidden="false" customHeight="true" outlineLevel="0" collapsed="false">
      <c r="A659" s="167" t="s">
        <v>579</v>
      </c>
      <c r="B659" s="38" t="s">
        <v>18</v>
      </c>
      <c r="C659" s="27" t="s">
        <v>357</v>
      </c>
      <c r="D659" s="27" t="s">
        <v>32</v>
      </c>
      <c r="E659" s="27" t="s">
        <v>580</v>
      </c>
      <c r="F659" s="93"/>
      <c r="G659" s="39" t="n">
        <f aca="false">G660</f>
        <v>4379.76</v>
      </c>
    </row>
    <row r="660" s="171" customFormat="true" ht="45.75" hidden="false" customHeight="true" outlineLevel="0" collapsed="false">
      <c r="A660" s="167" t="s">
        <v>581</v>
      </c>
      <c r="B660" s="38" t="s">
        <v>18</v>
      </c>
      <c r="C660" s="27" t="s">
        <v>357</v>
      </c>
      <c r="D660" s="27" t="s">
        <v>32</v>
      </c>
      <c r="E660" s="27" t="s">
        <v>582</v>
      </c>
      <c r="F660" s="93"/>
      <c r="G660" s="39" t="n">
        <f aca="false">G661+G671</f>
        <v>4379.76</v>
      </c>
    </row>
    <row r="661" customFormat="false" ht="78.75" hidden="false" customHeight="false" outlineLevel="0" collapsed="false">
      <c r="A661" s="172" t="s">
        <v>583</v>
      </c>
      <c r="B661" s="41" t="s">
        <v>18</v>
      </c>
      <c r="C661" s="30" t="s">
        <v>357</v>
      </c>
      <c r="D661" s="30" t="s">
        <v>32</v>
      </c>
      <c r="E661" s="30" t="s">
        <v>584</v>
      </c>
      <c r="F661" s="94"/>
      <c r="G661" s="42" t="n">
        <f aca="false">G662+G665+G668</f>
        <v>3708.96</v>
      </c>
    </row>
    <row r="662" s="43" customFormat="true" ht="63" hidden="false" customHeight="false" outlineLevel="0" collapsed="false">
      <c r="A662" s="112" t="s">
        <v>585</v>
      </c>
      <c r="B662" s="41" t="s">
        <v>18</v>
      </c>
      <c r="C662" s="30" t="s">
        <v>357</v>
      </c>
      <c r="D662" s="30" t="s">
        <v>32</v>
      </c>
      <c r="E662" s="30" t="s">
        <v>586</v>
      </c>
      <c r="F662" s="30"/>
      <c r="G662" s="42" t="n">
        <f aca="false">G663</f>
        <v>3449</v>
      </c>
    </row>
    <row r="663" s="43" customFormat="true" ht="31.5" hidden="false" customHeight="false" outlineLevel="0" collapsed="false">
      <c r="A663" s="32" t="s">
        <v>41</v>
      </c>
      <c r="B663" s="41" t="s">
        <v>18</v>
      </c>
      <c r="C663" s="30" t="s">
        <v>357</v>
      </c>
      <c r="D663" s="30" t="s">
        <v>32</v>
      </c>
      <c r="E663" s="30" t="s">
        <v>586</v>
      </c>
      <c r="F663" s="30" t="s">
        <v>42</v>
      </c>
      <c r="G663" s="42" t="n">
        <f aca="false">G664</f>
        <v>3449</v>
      </c>
    </row>
    <row r="664" s="43" customFormat="true" ht="31.5" hidden="false" customHeight="false" outlineLevel="0" collapsed="false">
      <c r="A664" s="32" t="s">
        <v>43</v>
      </c>
      <c r="B664" s="41" t="s">
        <v>18</v>
      </c>
      <c r="C664" s="30" t="s">
        <v>357</v>
      </c>
      <c r="D664" s="30" t="s">
        <v>32</v>
      </c>
      <c r="E664" s="30" t="s">
        <v>586</v>
      </c>
      <c r="F664" s="30" t="s">
        <v>44</v>
      </c>
      <c r="G664" s="33" t="n">
        <f aca="false">1916+600+200+1500-767</f>
        <v>3449</v>
      </c>
    </row>
    <row r="665" s="43" customFormat="true" ht="55.5" hidden="false" customHeight="true" outlineLevel="0" collapsed="false">
      <c r="A665" s="123" t="s">
        <v>587</v>
      </c>
      <c r="B665" s="41" t="s">
        <v>18</v>
      </c>
      <c r="C665" s="30" t="s">
        <v>357</v>
      </c>
      <c r="D665" s="30" t="s">
        <v>32</v>
      </c>
      <c r="E665" s="30" t="s">
        <v>588</v>
      </c>
      <c r="F665" s="30"/>
      <c r="G665" s="42" t="n">
        <f aca="false">G666</f>
        <v>199.96</v>
      </c>
    </row>
    <row r="666" s="43" customFormat="true" ht="31.5" hidden="false" customHeight="false" outlineLevel="0" collapsed="false">
      <c r="A666" s="32" t="s">
        <v>41</v>
      </c>
      <c r="B666" s="41" t="s">
        <v>18</v>
      </c>
      <c r="C666" s="30" t="s">
        <v>357</v>
      </c>
      <c r="D666" s="30" t="s">
        <v>32</v>
      </c>
      <c r="E666" s="30" t="s">
        <v>588</v>
      </c>
      <c r="F666" s="30" t="s">
        <v>42</v>
      </c>
      <c r="G666" s="42" t="n">
        <f aca="false">G667</f>
        <v>199.96</v>
      </c>
    </row>
    <row r="667" s="43" customFormat="true" ht="31.5" hidden="false" customHeight="false" outlineLevel="0" collapsed="false">
      <c r="A667" s="32" t="s">
        <v>43</v>
      </c>
      <c r="B667" s="41" t="s">
        <v>18</v>
      </c>
      <c r="C667" s="30" t="s">
        <v>357</v>
      </c>
      <c r="D667" s="30" t="s">
        <v>32</v>
      </c>
      <c r="E667" s="30" t="s">
        <v>588</v>
      </c>
      <c r="F667" s="30" t="s">
        <v>44</v>
      </c>
      <c r="G667" s="33" t="n">
        <f aca="false">100+99.96</f>
        <v>199.96</v>
      </c>
    </row>
    <row r="668" s="43" customFormat="true" ht="31.5" hidden="false" customHeight="false" outlineLevel="0" collapsed="false">
      <c r="A668" s="32" t="s">
        <v>589</v>
      </c>
      <c r="B668" s="41" t="s">
        <v>18</v>
      </c>
      <c r="C668" s="30" t="s">
        <v>357</v>
      </c>
      <c r="D668" s="30" t="s">
        <v>32</v>
      </c>
      <c r="E668" s="30" t="s">
        <v>590</v>
      </c>
      <c r="F668" s="30"/>
      <c r="G668" s="42" t="n">
        <f aca="false">G669</f>
        <v>60</v>
      </c>
    </row>
    <row r="669" s="43" customFormat="true" ht="31.5" hidden="false" customHeight="false" outlineLevel="0" collapsed="false">
      <c r="A669" s="32" t="s">
        <v>41</v>
      </c>
      <c r="B669" s="41" t="s">
        <v>18</v>
      </c>
      <c r="C669" s="30" t="s">
        <v>357</v>
      </c>
      <c r="D669" s="30" t="s">
        <v>32</v>
      </c>
      <c r="E669" s="30" t="s">
        <v>590</v>
      </c>
      <c r="F669" s="30" t="s">
        <v>42</v>
      </c>
      <c r="G669" s="42" t="n">
        <f aca="false">G670</f>
        <v>60</v>
      </c>
    </row>
    <row r="670" s="43" customFormat="true" ht="31.5" hidden="false" customHeight="false" outlineLevel="0" collapsed="false">
      <c r="A670" s="32" t="s">
        <v>43</v>
      </c>
      <c r="B670" s="41" t="s">
        <v>18</v>
      </c>
      <c r="C670" s="30" t="s">
        <v>357</v>
      </c>
      <c r="D670" s="30" t="s">
        <v>32</v>
      </c>
      <c r="E670" s="30" t="s">
        <v>590</v>
      </c>
      <c r="F670" s="30" t="s">
        <v>44</v>
      </c>
      <c r="G670" s="33" t="n">
        <v>60</v>
      </c>
    </row>
    <row r="671" s="173" customFormat="true" ht="31.5" hidden="false" customHeight="false" outlineLevel="0" collapsed="false">
      <c r="A671" s="118" t="s">
        <v>591</v>
      </c>
      <c r="B671" s="41" t="s">
        <v>18</v>
      </c>
      <c r="C671" s="30" t="s">
        <v>357</v>
      </c>
      <c r="D671" s="30" t="s">
        <v>32</v>
      </c>
      <c r="E671" s="30" t="s">
        <v>592</v>
      </c>
      <c r="F671" s="30"/>
      <c r="G671" s="42" t="n">
        <f aca="false">G672+G675+G678</f>
        <v>670.8</v>
      </c>
    </row>
    <row r="672" s="173" customFormat="true" ht="31.5" hidden="false" customHeight="false" outlineLevel="0" collapsed="false">
      <c r="A672" s="32" t="s">
        <v>593</v>
      </c>
      <c r="B672" s="41" t="s">
        <v>18</v>
      </c>
      <c r="C672" s="30" t="s">
        <v>357</v>
      </c>
      <c r="D672" s="30" t="s">
        <v>32</v>
      </c>
      <c r="E672" s="30" t="s">
        <v>594</v>
      </c>
      <c r="F672" s="30"/>
      <c r="G672" s="42" t="n">
        <f aca="false">G673</f>
        <v>15</v>
      </c>
    </row>
    <row r="673" s="173" customFormat="true" ht="31.5" hidden="false" customHeight="false" outlineLevel="0" collapsed="false">
      <c r="A673" s="32" t="s">
        <v>41</v>
      </c>
      <c r="B673" s="41" t="s">
        <v>18</v>
      </c>
      <c r="C673" s="30" t="s">
        <v>357</v>
      </c>
      <c r="D673" s="30" t="s">
        <v>32</v>
      </c>
      <c r="E673" s="30" t="s">
        <v>594</v>
      </c>
      <c r="F673" s="30" t="s">
        <v>42</v>
      </c>
      <c r="G673" s="42" t="n">
        <f aca="false">G674</f>
        <v>15</v>
      </c>
    </row>
    <row r="674" s="173" customFormat="true" ht="38.45" hidden="false" customHeight="true" outlineLevel="0" collapsed="false">
      <c r="A674" s="32" t="s">
        <v>43</v>
      </c>
      <c r="B674" s="41" t="s">
        <v>18</v>
      </c>
      <c r="C674" s="30" t="s">
        <v>357</v>
      </c>
      <c r="D674" s="30" t="s">
        <v>32</v>
      </c>
      <c r="E674" s="30" t="s">
        <v>594</v>
      </c>
      <c r="F674" s="30" t="s">
        <v>44</v>
      </c>
      <c r="G674" s="33" t="n">
        <v>15</v>
      </c>
    </row>
    <row r="675" s="173" customFormat="true" ht="47.25" hidden="false" customHeight="false" outlineLevel="0" collapsed="false">
      <c r="A675" s="32" t="s">
        <v>595</v>
      </c>
      <c r="B675" s="41" t="s">
        <v>18</v>
      </c>
      <c r="C675" s="30" t="s">
        <v>357</v>
      </c>
      <c r="D675" s="30" t="s">
        <v>32</v>
      </c>
      <c r="E675" s="30" t="s">
        <v>596</v>
      </c>
      <c r="F675" s="30"/>
      <c r="G675" s="42" t="n">
        <f aca="false">G676</f>
        <v>55.8</v>
      </c>
    </row>
    <row r="676" s="173" customFormat="true" ht="31.5" hidden="false" customHeight="false" outlineLevel="0" collapsed="false">
      <c r="A676" s="32" t="s">
        <v>41</v>
      </c>
      <c r="B676" s="41" t="s">
        <v>18</v>
      </c>
      <c r="C676" s="30" t="s">
        <v>357</v>
      </c>
      <c r="D676" s="30" t="s">
        <v>32</v>
      </c>
      <c r="E676" s="30" t="s">
        <v>596</v>
      </c>
      <c r="F676" s="30" t="s">
        <v>42</v>
      </c>
      <c r="G676" s="42" t="n">
        <f aca="false">G677</f>
        <v>55.8</v>
      </c>
    </row>
    <row r="677" s="173" customFormat="true" ht="31.5" hidden="false" customHeight="false" outlineLevel="0" collapsed="false">
      <c r="A677" s="32" t="s">
        <v>43</v>
      </c>
      <c r="B677" s="41" t="s">
        <v>18</v>
      </c>
      <c r="C677" s="30" t="s">
        <v>357</v>
      </c>
      <c r="D677" s="30" t="s">
        <v>32</v>
      </c>
      <c r="E677" s="30" t="s">
        <v>596</v>
      </c>
      <c r="F677" s="30" t="s">
        <v>44</v>
      </c>
      <c r="G677" s="33" t="n">
        <f aca="false">70-14.2</f>
        <v>55.8</v>
      </c>
    </row>
    <row r="678" s="173" customFormat="true" ht="15.75" hidden="false" customHeight="false" outlineLevel="0" collapsed="false">
      <c r="A678" s="32" t="s">
        <v>597</v>
      </c>
      <c r="B678" s="41" t="s">
        <v>18</v>
      </c>
      <c r="C678" s="30" t="s">
        <v>357</v>
      </c>
      <c r="D678" s="30" t="s">
        <v>32</v>
      </c>
      <c r="E678" s="30" t="s">
        <v>598</v>
      </c>
      <c r="F678" s="30"/>
      <c r="G678" s="42" t="n">
        <f aca="false">G679</f>
        <v>600</v>
      </c>
    </row>
    <row r="679" s="173" customFormat="true" ht="31.5" hidden="false" customHeight="false" outlineLevel="0" collapsed="false">
      <c r="A679" s="32" t="s">
        <v>41</v>
      </c>
      <c r="B679" s="41" t="s">
        <v>18</v>
      </c>
      <c r="C679" s="30" t="s">
        <v>357</v>
      </c>
      <c r="D679" s="30" t="s">
        <v>32</v>
      </c>
      <c r="E679" s="30" t="s">
        <v>598</v>
      </c>
      <c r="F679" s="30" t="s">
        <v>42</v>
      </c>
      <c r="G679" s="42" t="n">
        <f aca="false">G680</f>
        <v>600</v>
      </c>
    </row>
    <row r="680" s="173" customFormat="true" ht="31.5" hidden="false" customHeight="false" outlineLevel="0" collapsed="false">
      <c r="A680" s="32" t="s">
        <v>43</v>
      </c>
      <c r="B680" s="41" t="s">
        <v>18</v>
      </c>
      <c r="C680" s="30" t="s">
        <v>357</v>
      </c>
      <c r="D680" s="30" t="s">
        <v>32</v>
      </c>
      <c r="E680" s="30" t="s">
        <v>598</v>
      </c>
      <c r="F680" s="30" t="s">
        <v>44</v>
      </c>
      <c r="G680" s="33" t="n">
        <v>600</v>
      </c>
    </row>
    <row r="681" s="173" customFormat="true" ht="47.25" hidden="false" customHeight="false" outlineLevel="0" collapsed="false">
      <c r="A681" s="37" t="s">
        <v>53</v>
      </c>
      <c r="B681" s="38" t="s">
        <v>18</v>
      </c>
      <c r="C681" s="27" t="s">
        <v>357</v>
      </c>
      <c r="D681" s="27" t="s">
        <v>32</v>
      </c>
      <c r="E681" s="27" t="s">
        <v>54</v>
      </c>
      <c r="F681" s="27"/>
      <c r="G681" s="39" t="n">
        <f aca="false">G682</f>
        <v>900</v>
      </c>
    </row>
    <row r="682" s="173" customFormat="true" ht="15.75" hidden="false" customHeight="false" outlineLevel="0" collapsed="false">
      <c r="A682" s="50" t="s">
        <v>121</v>
      </c>
      <c r="B682" s="38" t="s">
        <v>18</v>
      </c>
      <c r="C682" s="27" t="s">
        <v>357</v>
      </c>
      <c r="D682" s="27" t="s">
        <v>32</v>
      </c>
      <c r="E682" s="27" t="s">
        <v>122</v>
      </c>
      <c r="F682" s="27"/>
      <c r="G682" s="39" t="n">
        <f aca="false">G683+G687</f>
        <v>900</v>
      </c>
    </row>
    <row r="683" s="173" customFormat="true" ht="49.5" hidden="false" customHeight="true" outlineLevel="0" collapsed="false">
      <c r="A683" s="32" t="s">
        <v>376</v>
      </c>
      <c r="B683" s="41" t="s">
        <v>18</v>
      </c>
      <c r="C683" s="30" t="s">
        <v>357</v>
      </c>
      <c r="D683" s="30" t="s">
        <v>32</v>
      </c>
      <c r="E683" s="30" t="s">
        <v>377</v>
      </c>
      <c r="F683" s="30"/>
      <c r="G683" s="42" t="n">
        <f aca="false">G684</f>
        <v>800</v>
      </c>
    </row>
    <row r="684" s="173" customFormat="true" ht="69.75" hidden="false" customHeight="true" outlineLevel="0" collapsed="false">
      <c r="A684" s="112" t="s">
        <v>585</v>
      </c>
      <c r="B684" s="41" t="s">
        <v>18</v>
      </c>
      <c r="C684" s="30" t="s">
        <v>357</v>
      </c>
      <c r="D684" s="30" t="s">
        <v>32</v>
      </c>
      <c r="E684" s="30" t="s">
        <v>599</v>
      </c>
      <c r="F684" s="30"/>
      <c r="G684" s="42" t="n">
        <f aca="false">G685</f>
        <v>800</v>
      </c>
    </row>
    <row r="685" s="173" customFormat="true" ht="38.45" hidden="false" customHeight="true" outlineLevel="0" collapsed="false">
      <c r="A685" s="32" t="s">
        <v>41</v>
      </c>
      <c r="B685" s="41" t="s">
        <v>18</v>
      </c>
      <c r="C685" s="30" t="s">
        <v>357</v>
      </c>
      <c r="D685" s="30" t="s">
        <v>32</v>
      </c>
      <c r="E685" s="30" t="s">
        <v>599</v>
      </c>
      <c r="F685" s="30" t="s">
        <v>42</v>
      </c>
      <c r="G685" s="42" t="n">
        <f aca="false">G686</f>
        <v>800</v>
      </c>
    </row>
    <row r="686" s="173" customFormat="true" ht="38.45" hidden="false" customHeight="true" outlineLevel="0" collapsed="false">
      <c r="A686" s="32" t="s">
        <v>43</v>
      </c>
      <c r="B686" s="41" t="s">
        <v>18</v>
      </c>
      <c r="C686" s="30" t="s">
        <v>357</v>
      </c>
      <c r="D686" s="30" t="s">
        <v>32</v>
      </c>
      <c r="E686" s="30" t="s">
        <v>599</v>
      </c>
      <c r="F686" s="30" t="s">
        <v>44</v>
      </c>
      <c r="G686" s="33" t="n">
        <f aca="false">100+200+250+250</f>
        <v>800</v>
      </c>
    </row>
    <row r="687" s="173" customFormat="true" ht="47.25" hidden="false" customHeight="false" outlineLevel="0" collapsed="false">
      <c r="A687" s="32" t="s">
        <v>600</v>
      </c>
      <c r="B687" s="41" t="s">
        <v>18</v>
      </c>
      <c r="C687" s="30" t="s">
        <v>357</v>
      </c>
      <c r="D687" s="30" t="s">
        <v>32</v>
      </c>
      <c r="E687" s="30" t="s">
        <v>124</v>
      </c>
      <c r="F687" s="30"/>
      <c r="G687" s="42" t="n">
        <f aca="false">G688</f>
        <v>100</v>
      </c>
    </row>
    <row r="688" s="173" customFormat="true" ht="63" hidden="false" customHeight="false" outlineLevel="0" collapsed="false">
      <c r="A688" s="112" t="s">
        <v>585</v>
      </c>
      <c r="B688" s="41" t="s">
        <v>18</v>
      </c>
      <c r="C688" s="30" t="s">
        <v>357</v>
      </c>
      <c r="D688" s="30" t="s">
        <v>32</v>
      </c>
      <c r="E688" s="30" t="s">
        <v>601</v>
      </c>
      <c r="F688" s="30"/>
      <c r="G688" s="42" t="n">
        <f aca="false">G689</f>
        <v>100</v>
      </c>
    </row>
    <row r="689" s="173" customFormat="true" ht="31.5" hidden="false" customHeight="false" outlineLevel="0" collapsed="false">
      <c r="A689" s="32" t="s">
        <v>41</v>
      </c>
      <c r="B689" s="41" t="s">
        <v>18</v>
      </c>
      <c r="C689" s="30" t="s">
        <v>357</v>
      </c>
      <c r="D689" s="30" t="s">
        <v>32</v>
      </c>
      <c r="E689" s="30" t="s">
        <v>601</v>
      </c>
      <c r="F689" s="30" t="s">
        <v>42</v>
      </c>
      <c r="G689" s="42" t="n">
        <f aca="false">G690</f>
        <v>100</v>
      </c>
    </row>
    <row r="690" s="173" customFormat="true" ht="38.45" hidden="false" customHeight="true" outlineLevel="0" collapsed="false">
      <c r="A690" s="32" t="s">
        <v>43</v>
      </c>
      <c r="B690" s="41" t="s">
        <v>18</v>
      </c>
      <c r="C690" s="30" t="s">
        <v>357</v>
      </c>
      <c r="D690" s="30" t="s">
        <v>32</v>
      </c>
      <c r="E690" s="30" t="s">
        <v>601</v>
      </c>
      <c r="F690" s="30" t="s">
        <v>44</v>
      </c>
      <c r="G690" s="33" t="n">
        <f aca="false">100</f>
        <v>100</v>
      </c>
    </row>
    <row r="691" s="156" customFormat="true" ht="37.5" hidden="false" customHeight="false" outlineLevel="0" collapsed="false">
      <c r="A691" s="159" t="s">
        <v>602</v>
      </c>
      <c r="B691" s="83" t="s">
        <v>18</v>
      </c>
      <c r="C691" s="83" t="s">
        <v>131</v>
      </c>
      <c r="D691" s="83"/>
      <c r="E691" s="83"/>
      <c r="F691" s="174"/>
      <c r="G691" s="155" t="n">
        <f aca="false">G692</f>
        <v>3529</v>
      </c>
    </row>
    <row r="692" s="60" customFormat="true" ht="37.5" hidden="false" customHeight="false" outlineLevel="0" collapsed="false">
      <c r="A692" s="34" t="s">
        <v>603</v>
      </c>
      <c r="B692" s="22" t="s">
        <v>18</v>
      </c>
      <c r="C692" s="22" t="s">
        <v>131</v>
      </c>
      <c r="D692" s="22" t="s">
        <v>20</v>
      </c>
      <c r="E692" s="22"/>
      <c r="F692" s="22"/>
      <c r="G692" s="24" t="n">
        <f aca="false">G693</f>
        <v>3529</v>
      </c>
    </row>
    <row r="693" customFormat="false" ht="47.25" hidden="false" customHeight="false" outlineLevel="0" collapsed="false">
      <c r="A693" s="37" t="s">
        <v>53</v>
      </c>
      <c r="B693" s="38" t="s">
        <v>18</v>
      </c>
      <c r="C693" s="27" t="s">
        <v>131</v>
      </c>
      <c r="D693" s="27" t="s">
        <v>20</v>
      </c>
      <c r="E693" s="27" t="s">
        <v>54</v>
      </c>
      <c r="F693" s="27"/>
      <c r="G693" s="51" t="n">
        <f aca="false">G694</f>
        <v>3529</v>
      </c>
    </row>
    <row r="694" customFormat="false" ht="15.75" hidden="false" customHeight="false" outlineLevel="0" collapsed="false">
      <c r="A694" s="50" t="s">
        <v>604</v>
      </c>
      <c r="B694" s="38" t="s">
        <v>18</v>
      </c>
      <c r="C694" s="65" t="n">
        <v>13</v>
      </c>
      <c r="D694" s="27" t="s">
        <v>20</v>
      </c>
      <c r="E694" s="27" t="s">
        <v>605</v>
      </c>
      <c r="F694" s="65"/>
      <c r="G694" s="51" t="n">
        <f aca="false">G695</f>
        <v>3529</v>
      </c>
    </row>
    <row r="695" customFormat="false" ht="15.75" hidden="false" customHeight="false" outlineLevel="0" collapsed="false">
      <c r="A695" s="32" t="s">
        <v>606</v>
      </c>
      <c r="B695" s="41" t="s">
        <v>18</v>
      </c>
      <c r="C695" s="49" t="n">
        <v>13</v>
      </c>
      <c r="D695" s="30" t="s">
        <v>20</v>
      </c>
      <c r="E695" s="30" t="s">
        <v>607</v>
      </c>
      <c r="F695" s="49"/>
      <c r="G695" s="31" t="n">
        <f aca="false">G696</f>
        <v>3529</v>
      </c>
    </row>
    <row r="696" customFormat="false" ht="15.75" hidden="false" customHeight="false" outlineLevel="0" collapsed="false">
      <c r="A696" s="32" t="s">
        <v>608</v>
      </c>
      <c r="B696" s="41" t="s">
        <v>18</v>
      </c>
      <c r="C696" s="49" t="n">
        <v>13</v>
      </c>
      <c r="D696" s="30" t="s">
        <v>20</v>
      </c>
      <c r="E696" s="30" t="s">
        <v>609</v>
      </c>
      <c r="F696" s="49"/>
      <c r="G696" s="31" t="n">
        <f aca="false">G697</f>
        <v>3529</v>
      </c>
    </row>
    <row r="697" customFormat="false" ht="15.75" hidden="false" customHeight="false" outlineLevel="0" collapsed="false">
      <c r="A697" s="29" t="s">
        <v>610</v>
      </c>
      <c r="B697" s="41" t="s">
        <v>18</v>
      </c>
      <c r="C697" s="49" t="n">
        <v>13</v>
      </c>
      <c r="D697" s="30" t="s">
        <v>20</v>
      </c>
      <c r="E697" s="30" t="s">
        <v>609</v>
      </c>
      <c r="F697" s="49" t="n">
        <v>700</v>
      </c>
      <c r="G697" s="31" t="n">
        <f aca="false">G698</f>
        <v>3529</v>
      </c>
    </row>
    <row r="698" customFormat="false" ht="31.5" hidden="false" customHeight="false" outlineLevel="0" collapsed="false">
      <c r="A698" s="32" t="s">
        <v>611</v>
      </c>
      <c r="B698" s="41" t="s">
        <v>18</v>
      </c>
      <c r="C698" s="49" t="n">
        <v>13</v>
      </c>
      <c r="D698" s="30" t="s">
        <v>20</v>
      </c>
      <c r="E698" s="30" t="s">
        <v>609</v>
      </c>
      <c r="F698" s="30" t="s">
        <v>612</v>
      </c>
      <c r="G698" s="33" t="n">
        <f aca="false">3243+230+56</f>
        <v>3529</v>
      </c>
    </row>
    <row r="699" customFormat="false" ht="55.5" hidden="false" customHeight="true" outlineLevel="0" collapsed="false">
      <c r="A699" s="175" t="s">
        <v>613</v>
      </c>
      <c r="B699" s="16" t="s">
        <v>614</v>
      </c>
      <c r="C699" s="176"/>
      <c r="D699" s="176"/>
      <c r="E699" s="176"/>
      <c r="F699" s="177"/>
      <c r="G699" s="18" t="n">
        <f aca="false">G700+G716+G918</f>
        <v>615049.8</v>
      </c>
    </row>
    <row r="700" customFormat="false" ht="20.25" hidden="false" customHeight="false" outlineLevel="0" collapsed="false">
      <c r="A700" s="34" t="s">
        <v>249</v>
      </c>
      <c r="B700" s="22" t="s">
        <v>614</v>
      </c>
      <c r="C700" s="21" t="s">
        <v>32</v>
      </c>
      <c r="D700" s="178"/>
      <c r="E700" s="178"/>
      <c r="F700" s="179"/>
      <c r="G700" s="139" t="n">
        <f aca="false">G701</f>
        <v>3074.6</v>
      </c>
    </row>
    <row r="701" customFormat="false" ht="20.25" hidden="false" customHeight="false" outlineLevel="0" collapsed="false">
      <c r="A701" s="180" t="s">
        <v>335</v>
      </c>
      <c r="B701" s="181" t="s">
        <v>614</v>
      </c>
      <c r="C701" s="26" t="s">
        <v>32</v>
      </c>
      <c r="D701" s="26" t="s">
        <v>336</v>
      </c>
      <c r="E701" s="182"/>
      <c r="F701" s="183"/>
      <c r="G701" s="184" t="n">
        <f aca="false">G702</f>
        <v>3074.6</v>
      </c>
    </row>
    <row r="702" customFormat="false" ht="31.5" hidden="false" customHeight="false" outlineLevel="0" collapsed="false">
      <c r="A702" s="37" t="s">
        <v>101</v>
      </c>
      <c r="B702" s="27" t="s">
        <v>614</v>
      </c>
      <c r="C702" s="27" t="s">
        <v>32</v>
      </c>
      <c r="D702" s="27" t="s">
        <v>336</v>
      </c>
      <c r="E702" s="183" t="s">
        <v>615</v>
      </c>
      <c r="F702" s="183"/>
      <c r="G702" s="39" t="n">
        <f aca="false">G703</f>
        <v>3074.6</v>
      </c>
    </row>
    <row r="703" customFormat="false" ht="31.5" hidden="false" customHeight="false" outlineLevel="0" collapsed="false">
      <c r="A703" s="122" t="s">
        <v>337</v>
      </c>
      <c r="B703" s="185" t="s">
        <v>614</v>
      </c>
      <c r="C703" s="27" t="s">
        <v>32</v>
      </c>
      <c r="D703" s="27" t="s">
        <v>336</v>
      </c>
      <c r="E703" s="183" t="s">
        <v>338</v>
      </c>
      <c r="F703" s="183"/>
      <c r="G703" s="39" t="n">
        <f aca="false">G704</f>
        <v>3074.6</v>
      </c>
    </row>
    <row r="704" customFormat="false" ht="47.25" hidden="false" customHeight="false" outlineLevel="0" collapsed="false">
      <c r="A704" s="32" t="s">
        <v>616</v>
      </c>
      <c r="B704" s="30" t="s">
        <v>614</v>
      </c>
      <c r="C704" s="30" t="s">
        <v>32</v>
      </c>
      <c r="D704" s="30" t="s">
        <v>336</v>
      </c>
      <c r="E704" s="186" t="s">
        <v>617</v>
      </c>
      <c r="F704" s="183"/>
      <c r="G704" s="42" t="n">
        <f aca="false">G705+G712+G708</f>
        <v>3074.6</v>
      </c>
    </row>
    <row r="705" customFormat="false" ht="31.5" hidden="false" customHeight="false" outlineLevel="0" collapsed="false">
      <c r="A705" s="32" t="s">
        <v>618</v>
      </c>
      <c r="B705" s="30" t="s">
        <v>614</v>
      </c>
      <c r="C705" s="30" t="s">
        <v>32</v>
      </c>
      <c r="D705" s="30" t="s">
        <v>336</v>
      </c>
      <c r="E705" s="186" t="s">
        <v>619</v>
      </c>
      <c r="F705" s="183"/>
      <c r="G705" s="42" t="n">
        <f aca="false">G706</f>
        <v>132</v>
      </c>
    </row>
    <row r="706" customFormat="false" ht="31.5" hidden="false" customHeight="false" outlineLevel="0" collapsed="false">
      <c r="A706" s="32" t="s">
        <v>41</v>
      </c>
      <c r="B706" s="30" t="s">
        <v>614</v>
      </c>
      <c r="C706" s="30" t="s">
        <v>32</v>
      </c>
      <c r="D706" s="30" t="s">
        <v>336</v>
      </c>
      <c r="E706" s="186" t="s">
        <v>619</v>
      </c>
      <c r="F706" s="186" t="n">
        <v>200</v>
      </c>
      <c r="G706" s="42" t="n">
        <f aca="false">G707</f>
        <v>132</v>
      </c>
    </row>
    <row r="707" customFormat="false" ht="31.5" hidden="false" customHeight="false" outlineLevel="0" collapsed="false">
      <c r="A707" s="32" t="s">
        <v>43</v>
      </c>
      <c r="B707" s="30" t="s">
        <v>614</v>
      </c>
      <c r="C707" s="30" t="s">
        <v>32</v>
      </c>
      <c r="D707" s="30" t="s">
        <v>336</v>
      </c>
      <c r="E707" s="186" t="s">
        <v>619</v>
      </c>
      <c r="F707" s="186" t="n">
        <v>240</v>
      </c>
      <c r="G707" s="33" t="n">
        <v>132</v>
      </c>
    </row>
    <row r="708" customFormat="false" ht="63" hidden="false" customHeight="false" outlineLevel="0" collapsed="false">
      <c r="A708" s="32" t="s">
        <v>620</v>
      </c>
      <c r="B708" s="30" t="s">
        <v>614</v>
      </c>
      <c r="C708" s="30" t="s">
        <v>32</v>
      </c>
      <c r="D708" s="30" t="s">
        <v>336</v>
      </c>
      <c r="E708" s="186" t="s">
        <v>621</v>
      </c>
      <c r="F708" s="183"/>
      <c r="G708" s="42" t="n">
        <f aca="false">G709</f>
        <v>724</v>
      </c>
    </row>
    <row r="709" customFormat="false" ht="31.5" hidden="false" customHeight="false" outlineLevel="0" collapsed="false">
      <c r="A709" s="62" t="s">
        <v>109</v>
      </c>
      <c r="B709" s="30" t="s">
        <v>614</v>
      </c>
      <c r="C709" s="30" t="s">
        <v>32</v>
      </c>
      <c r="D709" s="30" t="s">
        <v>336</v>
      </c>
      <c r="E709" s="186" t="s">
        <v>621</v>
      </c>
      <c r="F709" s="186" t="n">
        <v>600</v>
      </c>
      <c r="G709" s="42" t="n">
        <f aca="false">G710+G711</f>
        <v>724</v>
      </c>
    </row>
    <row r="710" customFormat="false" ht="15.75" hidden="false" customHeight="false" outlineLevel="0" collapsed="false">
      <c r="A710" s="62" t="s">
        <v>327</v>
      </c>
      <c r="B710" s="30" t="s">
        <v>614</v>
      </c>
      <c r="C710" s="30" t="s">
        <v>32</v>
      </c>
      <c r="D710" s="30" t="s">
        <v>336</v>
      </c>
      <c r="E710" s="186" t="s">
        <v>621</v>
      </c>
      <c r="F710" s="186" t="n">
        <v>610</v>
      </c>
      <c r="G710" s="33" t="n">
        <v>696.26</v>
      </c>
    </row>
    <row r="711" customFormat="false" ht="24.75" hidden="false" customHeight="true" outlineLevel="0" collapsed="false">
      <c r="A711" s="62" t="s">
        <v>622</v>
      </c>
      <c r="B711" s="30" t="s">
        <v>614</v>
      </c>
      <c r="C711" s="30" t="s">
        <v>32</v>
      </c>
      <c r="D711" s="30" t="s">
        <v>336</v>
      </c>
      <c r="E711" s="186" t="s">
        <v>621</v>
      </c>
      <c r="F711" s="186" t="n">
        <v>620</v>
      </c>
      <c r="G711" s="33" t="n">
        <v>27.74</v>
      </c>
    </row>
    <row r="712" customFormat="false" ht="22.5" hidden="false" customHeight="true" outlineLevel="0" collapsed="false">
      <c r="A712" s="32" t="s">
        <v>623</v>
      </c>
      <c r="B712" s="30" t="s">
        <v>614</v>
      </c>
      <c r="C712" s="30" t="s">
        <v>32</v>
      </c>
      <c r="D712" s="30" t="s">
        <v>336</v>
      </c>
      <c r="E712" s="186" t="s">
        <v>624</v>
      </c>
      <c r="F712" s="183"/>
      <c r="G712" s="42" t="n">
        <f aca="false">G713</f>
        <v>2218.6</v>
      </c>
    </row>
    <row r="713" customFormat="false" ht="31.5" hidden="false" customHeight="false" outlineLevel="0" collapsed="false">
      <c r="A713" s="62" t="s">
        <v>109</v>
      </c>
      <c r="B713" s="30" t="s">
        <v>614</v>
      </c>
      <c r="C713" s="30" t="s">
        <v>32</v>
      </c>
      <c r="D713" s="30" t="s">
        <v>336</v>
      </c>
      <c r="E713" s="186" t="s">
        <v>624</v>
      </c>
      <c r="F713" s="186" t="n">
        <v>600</v>
      </c>
      <c r="G713" s="42" t="n">
        <f aca="false">G714+G715</f>
        <v>2218.6</v>
      </c>
    </row>
    <row r="714" customFormat="false" ht="15.75" hidden="false" customHeight="false" outlineLevel="0" collapsed="false">
      <c r="A714" s="62" t="s">
        <v>327</v>
      </c>
      <c r="B714" s="30" t="s">
        <v>614</v>
      </c>
      <c r="C714" s="30" t="s">
        <v>32</v>
      </c>
      <c r="D714" s="30" t="s">
        <v>336</v>
      </c>
      <c r="E714" s="186" t="s">
        <v>624</v>
      </c>
      <c r="F714" s="186" t="n">
        <v>610</v>
      </c>
      <c r="G714" s="33" t="n">
        <f aca="false">1977.9+158.4</f>
        <v>2136.3</v>
      </c>
    </row>
    <row r="715" customFormat="false" ht="24.75" hidden="false" customHeight="true" outlineLevel="0" collapsed="false">
      <c r="A715" s="62" t="s">
        <v>622</v>
      </c>
      <c r="B715" s="30" t="s">
        <v>614</v>
      </c>
      <c r="C715" s="30" t="s">
        <v>32</v>
      </c>
      <c r="D715" s="30" t="s">
        <v>336</v>
      </c>
      <c r="E715" s="186" t="s">
        <v>624</v>
      </c>
      <c r="F715" s="186" t="n">
        <v>620</v>
      </c>
      <c r="G715" s="33" t="n">
        <v>82.3</v>
      </c>
    </row>
    <row r="716" customFormat="false" ht="27" hidden="false" customHeight="true" outlineLevel="0" collapsed="false">
      <c r="A716" s="34" t="s">
        <v>516</v>
      </c>
      <c r="B716" s="22" t="s">
        <v>614</v>
      </c>
      <c r="C716" s="22" t="s">
        <v>517</v>
      </c>
      <c r="D716" s="22"/>
      <c r="E716" s="22"/>
      <c r="F716" s="64"/>
      <c r="G716" s="24" t="n">
        <f aca="false">G717+G740+G819+G850+G857</f>
        <v>602767.2</v>
      </c>
    </row>
    <row r="717" customFormat="false" ht="18.75" hidden="false" customHeight="false" outlineLevel="0" collapsed="false">
      <c r="A717" s="25" t="s">
        <v>625</v>
      </c>
      <c r="B717" s="26" t="s">
        <v>614</v>
      </c>
      <c r="C717" s="26" t="s">
        <v>517</v>
      </c>
      <c r="D717" s="26" t="s">
        <v>20</v>
      </c>
      <c r="E717" s="26"/>
      <c r="F717" s="65"/>
      <c r="G717" s="39" t="n">
        <f aca="false">G718</f>
        <v>233445.99</v>
      </c>
    </row>
    <row r="718" customFormat="false" ht="47.25" hidden="false" customHeight="false" outlineLevel="0" collapsed="false">
      <c r="A718" s="37" t="s">
        <v>45</v>
      </c>
      <c r="B718" s="27" t="s">
        <v>614</v>
      </c>
      <c r="C718" s="27" t="s">
        <v>517</v>
      </c>
      <c r="D718" s="27" t="s">
        <v>20</v>
      </c>
      <c r="E718" s="27" t="s">
        <v>46</v>
      </c>
      <c r="F718" s="65"/>
      <c r="G718" s="39" t="n">
        <f aca="false">G719</f>
        <v>233445.99</v>
      </c>
    </row>
    <row r="719" customFormat="false" ht="15.75" hidden="false" customHeight="false" outlineLevel="0" collapsed="false">
      <c r="A719" s="50" t="s">
        <v>520</v>
      </c>
      <c r="B719" s="27" t="s">
        <v>614</v>
      </c>
      <c r="C719" s="27" t="s">
        <v>517</v>
      </c>
      <c r="D719" s="27" t="s">
        <v>20</v>
      </c>
      <c r="E719" s="27" t="s">
        <v>521</v>
      </c>
      <c r="F719" s="27"/>
      <c r="G719" s="39" t="n">
        <f aca="false">G720</f>
        <v>233445.99</v>
      </c>
    </row>
    <row r="720" customFormat="false" ht="52.5" hidden="false" customHeight="true" outlineLevel="0" collapsed="false">
      <c r="A720" s="32" t="s">
        <v>522</v>
      </c>
      <c r="B720" s="30" t="s">
        <v>614</v>
      </c>
      <c r="C720" s="30" t="s">
        <v>517</v>
      </c>
      <c r="D720" s="30" t="s">
        <v>20</v>
      </c>
      <c r="E720" s="30" t="s">
        <v>523</v>
      </c>
      <c r="F720" s="30"/>
      <c r="G720" s="42" t="n">
        <f aca="false">G721+G729+G725+G733+G737</f>
        <v>233445.99</v>
      </c>
    </row>
    <row r="721" customFormat="false" ht="31.5" hidden="false" customHeight="false" outlineLevel="0" collapsed="false">
      <c r="A721" s="29" t="s">
        <v>107</v>
      </c>
      <c r="B721" s="30" t="s">
        <v>614</v>
      </c>
      <c r="C721" s="30" t="s">
        <v>517</v>
      </c>
      <c r="D721" s="30" t="s">
        <v>20</v>
      </c>
      <c r="E721" s="30" t="s">
        <v>626</v>
      </c>
      <c r="F721" s="30"/>
      <c r="G721" s="42" t="n">
        <f aca="false">G722</f>
        <v>64165.59</v>
      </c>
    </row>
    <row r="722" customFormat="false" ht="36.75" hidden="false" customHeight="true" outlineLevel="0" collapsed="false">
      <c r="A722" s="62" t="s">
        <v>109</v>
      </c>
      <c r="B722" s="30" t="s">
        <v>614</v>
      </c>
      <c r="C722" s="30" t="s">
        <v>517</v>
      </c>
      <c r="D722" s="30" t="s">
        <v>20</v>
      </c>
      <c r="E722" s="30" t="s">
        <v>626</v>
      </c>
      <c r="F722" s="30" t="s">
        <v>326</v>
      </c>
      <c r="G722" s="81" t="n">
        <f aca="false">G723+G724</f>
        <v>64165.59</v>
      </c>
    </row>
    <row r="723" customFormat="false" ht="15.75" hidden="false" customHeight="false" outlineLevel="0" collapsed="false">
      <c r="A723" s="62" t="s">
        <v>327</v>
      </c>
      <c r="B723" s="30" t="s">
        <v>614</v>
      </c>
      <c r="C723" s="30" t="s">
        <v>517</v>
      </c>
      <c r="D723" s="30" t="s">
        <v>20</v>
      </c>
      <c r="E723" s="30" t="s">
        <v>626</v>
      </c>
      <c r="F723" s="30" t="s">
        <v>328</v>
      </c>
      <c r="G723" s="58" t="n">
        <f aca="false">43250.3+3406.8+4576.1+153.6+306.89-450</f>
        <v>51243.69</v>
      </c>
      <c r="H723" s="40"/>
    </row>
    <row r="724" customFormat="false" ht="15.75" hidden="false" customHeight="false" outlineLevel="0" collapsed="false">
      <c r="A724" s="62" t="s">
        <v>622</v>
      </c>
      <c r="B724" s="30" t="s">
        <v>614</v>
      </c>
      <c r="C724" s="30" t="s">
        <v>517</v>
      </c>
      <c r="D724" s="30" t="s">
        <v>20</v>
      </c>
      <c r="E724" s="30" t="s">
        <v>626</v>
      </c>
      <c r="F724" s="30" t="s">
        <v>627</v>
      </c>
      <c r="G724" s="58" t="n">
        <v>12921.9</v>
      </c>
      <c r="H724" s="40"/>
    </row>
    <row r="725" customFormat="false" ht="27.75" hidden="false" customHeight="true" outlineLevel="0" collapsed="false">
      <c r="A725" s="29" t="s">
        <v>111</v>
      </c>
      <c r="B725" s="30" t="s">
        <v>614</v>
      </c>
      <c r="C725" s="30" t="s">
        <v>517</v>
      </c>
      <c r="D725" s="30" t="s">
        <v>20</v>
      </c>
      <c r="E725" s="30" t="s">
        <v>628</v>
      </c>
      <c r="F725" s="30"/>
      <c r="G725" s="42" t="n">
        <f aca="false">G726</f>
        <v>7830.4</v>
      </c>
    </row>
    <row r="726" customFormat="false" ht="36.75" hidden="false" customHeight="true" outlineLevel="0" collapsed="false">
      <c r="A726" s="62" t="s">
        <v>109</v>
      </c>
      <c r="B726" s="30" t="s">
        <v>614</v>
      </c>
      <c r="C726" s="30" t="s">
        <v>517</v>
      </c>
      <c r="D726" s="30" t="s">
        <v>20</v>
      </c>
      <c r="E726" s="30" t="s">
        <v>628</v>
      </c>
      <c r="F726" s="30" t="s">
        <v>326</v>
      </c>
      <c r="G726" s="81" t="n">
        <f aca="false">G727+G728</f>
        <v>7830.4</v>
      </c>
    </row>
    <row r="727" customFormat="false" ht="22.5" hidden="false" customHeight="true" outlineLevel="0" collapsed="false">
      <c r="A727" s="62" t="s">
        <v>327</v>
      </c>
      <c r="B727" s="30" t="s">
        <v>614</v>
      </c>
      <c r="C727" s="30" t="s">
        <v>517</v>
      </c>
      <c r="D727" s="30" t="s">
        <v>20</v>
      </c>
      <c r="E727" s="30" t="s">
        <v>628</v>
      </c>
      <c r="F727" s="30" t="s">
        <v>328</v>
      </c>
      <c r="G727" s="58" t="n">
        <f aca="false">79+90+175+2370.8+749+2100+45-22.9</f>
        <v>5585.9</v>
      </c>
      <c r="H727" s="40"/>
    </row>
    <row r="728" customFormat="false" ht="15.75" hidden="false" customHeight="false" outlineLevel="0" collapsed="false">
      <c r="A728" s="62" t="s">
        <v>622</v>
      </c>
      <c r="B728" s="30" t="s">
        <v>614</v>
      </c>
      <c r="C728" s="30" t="s">
        <v>517</v>
      </c>
      <c r="D728" s="30" t="s">
        <v>20</v>
      </c>
      <c r="E728" s="30" t="s">
        <v>628</v>
      </c>
      <c r="F728" s="30" t="s">
        <v>627</v>
      </c>
      <c r="G728" s="58" t="n">
        <f aca="false">1874.5+370</f>
        <v>2244.5</v>
      </c>
      <c r="H728" s="40"/>
    </row>
    <row r="729" customFormat="false" ht="110.25" hidden="false" customHeight="false" outlineLevel="0" collapsed="false">
      <c r="A729" s="69" t="s">
        <v>629</v>
      </c>
      <c r="B729" s="30" t="s">
        <v>614</v>
      </c>
      <c r="C729" s="30" t="s">
        <v>517</v>
      </c>
      <c r="D729" s="30" t="s">
        <v>20</v>
      </c>
      <c r="E729" s="30" t="s">
        <v>630</v>
      </c>
      <c r="F729" s="30"/>
      <c r="G729" s="81" t="n">
        <f aca="false">G730</f>
        <v>125450</v>
      </c>
      <c r="H729" s="187"/>
    </row>
    <row r="730" customFormat="false" ht="31.5" hidden="false" customHeight="false" outlineLevel="0" collapsed="false">
      <c r="A730" s="62" t="s">
        <v>109</v>
      </c>
      <c r="B730" s="30" t="s">
        <v>614</v>
      </c>
      <c r="C730" s="30" t="s">
        <v>517</v>
      </c>
      <c r="D730" s="30" t="s">
        <v>20</v>
      </c>
      <c r="E730" s="30" t="s">
        <v>630</v>
      </c>
      <c r="F730" s="30" t="s">
        <v>326</v>
      </c>
      <c r="G730" s="81" t="n">
        <f aca="false">G731+G732</f>
        <v>125450</v>
      </c>
    </row>
    <row r="731" customFormat="false" ht="15.75" hidden="false" customHeight="false" outlineLevel="0" collapsed="false">
      <c r="A731" s="62" t="s">
        <v>327</v>
      </c>
      <c r="B731" s="30" t="s">
        <v>614</v>
      </c>
      <c r="C731" s="30" t="s">
        <v>517</v>
      </c>
      <c r="D731" s="30" t="s">
        <v>20</v>
      </c>
      <c r="E731" s="30" t="s">
        <v>630</v>
      </c>
      <c r="F731" s="30" t="s">
        <v>328</v>
      </c>
      <c r="G731" s="33" t="n">
        <f aca="false">87755+8541+94+3996</f>
        <v>100386</v>
      </c>
    </row>
    <row r="732" customFormat="false" ht="15.75" hidden="false" customHeight="false" outlineLevel="0" collapsed="false">
      <c r="A732" s="62" t="s">
        <v>622</v>
      </c>
      <c r="B732" s="30" t="s">
        <v>614</v>
      </c>
      <c r="C732" s="30" t="s">
        <v>517</v>
      </c>
      <c r="D732" s="30" t="s">
        <v>20</v>
      </c>
      <c r="E732" s="30" t="s">
        <v>630</v>
      </c>
      <c r="F732" s="30" t="s">
        <v>627</v>
      </c>
      <c r="G732" s="33" t="n">
        <f aca="false">22787+2277</f>
        <v>25064</v>
      </c>
    </row>
    <row r="733" customFormat="false" ht="31.5" hidden="false" customHeight="false" outlineLevel="0" collapsed="false">
      <c r="A733" s="69" t="s">
        <v>631</v>
      </c>
      <c r="B733" s="30" t="s">
        <v>614</v>
      </c>
      <c r="C733" s="30" t="s">
        <v>517</v>
      </c>
      <c r="D733" s="30" t="s">
        <v>20</v>
      </c>
      <c r="E733" s="30" t="s">
        <v>632</v>
      </c>
      <c r="F733" s="30"/>
      <c r="G733" s="81" t="n">
        <f aca="false">G734</f>
        <v>1000</v>
      </c>
      <c r="H733" s="187"/>
    </row>
    <row r="734" customFormat="false" ht="31.5" hidden="false" customHeight="false" outlineLevel="0" collapsed="false">
      <c r="A734" s="62" t="s">
        <v>109</v>
      </c>
      <c r="B734" s="30" t="s">
        <v>614</v>
      </c>
      <c r="C734" s="30" t="s">
        <v>517</v>
      </c>
      <c r="D734" s="30" t="s">
        <v>20</v>
      </c>
      <c r="E734" s="30" t="s">
        <v>632</v>
      </c>
      <c r="F734" s="30" t="s">
        <v>326</v>
      </c>
      <c r="G734" s="81" t="n">
        <f aca="false">G735+G736</f>
        <v>1000</v>
      </c>
    </row>
    <row r="735" customFormat="false" ht="15.75" hidden="false" customHeight="false" outlineLevel="0" collapsed="false">
      <c r="A735" s="62" t="s">
        <v>327</v>
      </c>
      <c r="B735" s="30" t="s">
        <v>614</v>
      </c>
      <c r="C735" s="30" t="s">
        <v>517</v>
      </c>
      <c r="D735" s="30" t="s">
        <v>20</v>
      </c>
      <c r="E735" s="30" t="s">
        <v>632</v>
      </c>
      <c r="F735" s="30" t="s">
        <v>328</v>
      </c>
      <c r="G735" s="33" t="n">
        <f aca="false">710+250</f>
        <v>960</v>
      </c>
    </row>
    <row r="736" customFormat="false" ht="15.75" hidden="false" customHeight="false" outlineLevel="0" collapsed="false">
      <c r="A736" s="62" t="s">
        <v>622</v>
      </c>
      <c r="B736" s="30" t="s">
        <v>614</v>
      </c>
      <c r="C736" s="30" t="s">
        <v>517</v>
      </c>
      <c r="D736" s="30" t="s">
        <v>20</v>
      </c>
      <c r="E736" s="30" t="s">
        <v>632</v>
      </c>
      <c r="F736" s="30" t="s">
        <v>627</v>
      </c>
      <c r="G736" s="33" t="n">
        <v>40</v>
      </c>
    </row>
    <row r="737" customFormat="false" ht="47.25" hidden="false" customHeight="false" outlineLevel="0" collapsed="false">
      <c r="A737" s="62" t="s">
        <v>633</v>
      </c>
      <c r="B737" s="30" t="s">
        <v>614</v>
      </c>
      <c r="C737" s="30" t="s">
        <v>517</v>
      </c>
      <c r="D737" s="30" t="s">
        <v>20</v>
      </c>
      <c r="E737" s="30" t="s">
        <v>634</v>
      </c>
      <c r="F737" s="30"/>
      <c r="G737" s="42" t="n">
        <f aca="false">G738</f>
        <v>35000</v>
      </c>
    </row>
    <row r="738" customFormat="false" ht="31.5" hidden="false" customHeight="false" outlineLevel="0" collapsed="false">
      <c r="A738" s="62" t="s">
        <v>109</v>
      </c>
      <c r="B738" s="30" t="s">
        <v>614</v>
      </c>
      <c r="C738" s="30" t="s">
        <v>517</v>
      </c>
      <c r="D738" s="30" t="s">
        <v>20</v>
      </c>
      <c r="E738" s="30" t="s">
        <v>634</v>
      </c>
      <c r="F738" s="30" t="s">
        <v>326</v>
      </c>
      <c r="G738" s="42" t="n">
        <f aca="false">G739</f>
        <v>35000</v>
      </c>
    </row>
    <row r="739" customFormat="false" ht="15.75" hidden="false" customHeight="false" outlineLevel="0" collapsed="false">
      <c r="A739" s="62" t="s">
        <v>327</v>
      </c>
      <c r="B739" s="30" t="s">
        <v>614</v>
      </c>
      <c r="C739" s="30" t="s">
        <v>517</v>
      </c>
      <c r="D739" s="30" t="s">
        <v>20</v>
      </c>
      <c r="E739" s="30" t="s">
        <v>634</v>
      </c>
      <c r="F739" s="30" t="s">
        <v>328</v>
      </c>
      <c r="G739" s="33" t="n">
        <v>35000</v>
      </c>
    </row>
    <row r="740" customFormat="false" ht="18.75" hidden="false" customHeight="false" outlineLevel="0" collapsed="false">
      <c r="A740" s="25" t="s">
        <v>635</v>
      </c>
      <c r="B740" s="27" t="s">
        <v>614</v>
      </c>
      <c r="C740" s="26" t="s">
        <v>517</v>
      </c>
      <c r="D740" s="26" t="s">
        <v>22</v>
      </c>
      <c r="E740" s="26"/>
      <c r="F740" s="26"/>
      <c r="G740" s="184" t="n">
        <f aca="false">G741+G750+G793+G810</f>
        <v>334647.71</v>
      </c>
    </row>
    <row r="741" s="1" customFormat="true" ht="31.5" hidden="false" customHeight="false" outlineLevel="0" collapsed="false">
      <c r="A741" s="37" t="s">
        <v>101</v>
      </c>
      <c r="B741" s="30" t="s">
        <v>614</v>
      </c>
      <c r="C741" s="30" t="s">
        <v>517</v>
      </c>
      <c r="D741" s="30" t="s">
        <v>22</v>
      </c>
      <c r="E741" s="94" t="s">
        <v>102</v>
      </c>
      <c r="F741" s="30"/>
      <c r="G741" s="42" t="n">
        <f aca="false">G742</f>
        <v>1708</v>
      </c>
    </row>
    <row r="742" s="1" customFormat="true" ht="31.5" hidden="false" customHeight="false" outlineLevel="0" collapsed="false">
      <c r="A742" s="122" t="s">
        <v>337</v>
      </c>
      <c r="B742" s="30" t="s">
        <v>614</v>
      </c>
      <c r="C742" s="30" t="s">
        <v>517</v>
      </c>
      <c r="D742" s="30" t="s">
        <v>22</v>
      </c>
      <c r="E742" s="94" t="s">
        <v>338</v>
      </c>
      <c r="F742" s="30"/>
      <c r="G742" s="42" t="n">
        <f aca="false">G743+G747</f>
        <v>1708</v>
      </c>
    </row>
    <row r="743" s="1" customFormat="true" ht="47.25" hidden="false" customHeight="false" outlineLevel="0" collapsed="false">
      <c r="A743" s="32" t="s">
        <v>616</v>
      </c>
      <c r="B743" s="30" t="s">
        <v>614</v>
      </c>
      <c r="C743" s="30" t="s">
        <v>517</v>
      </c>
      <c r="D743" s="30" t="s">
        <v>22</v>
      </c>
      <c r="E743" s="94" t="s">
        <v>617</v>
      </c>
      <c r="F743" s="30"/>
      <c r="G743" s="42" t="n">
        <f aca="false">G744</f>
        <v>223</v>
      </c>
    </row>
    <row r="744" s="1" customFormat="true" ht="31.5" hidden="false" customHeight="false" outlineLevel="0" collapsed="false">
      <c r="A744" s="32" t="s">
        <v>636</v>
      </c>
      <c r="B744" s="30" t="s">
        <v>614</v>
      </c>
      <c r="C744" s="30" t="s">
        <v>517</v>
      </c>
      <c r="D744" s="30" t="s">
        <v>22</v>
      </c>
      <c r="E744" s="186" t="s">
        <v>637</v>
      </c>
      <c r="F744" s="183"/>
      <c r="G744" s="42" t="n">
        <f aca="false">G745</f>
        <v>223</v>
      </c>
    </row>
    <row r="745" s="1" customFormat="true" ht="31.5" hidden="false" customHeight="false" outlineLevel="0" collapsed="false">
      <c r="A745" s="32" t="s">
        <v>41</v>
      </c>
      <c r="B745" s="30" t="s">
        <v>614</v>
      </c>
      <c r="C745" s="30" t="s">
        <v>517</v>
      </c>
      <c r="D745" s="30" t="s">
        <v>22</v>
      </c>
      <c r="E745" s="186" t="s">
        <v>637</v>
      </c>
      <c r="F745" s="30" t="s">
        <v>42</v>
      </c>
      <c r="G745" s="42" t="n">
        <f aca="false">G746</f>
        <v>223</v>
      </c>
    </row>
    <row r="746" s="1" customFormat="true" ht="31.5" hidden="false" customHeight="false" outlineLevel="0" collapsed="false">
      <c r="A746" s="62" t="s">
        <v>43</v>
      </c>
      <c r="B746" s="30" t="s">
        <v>614</v>
      </c>
      <c r="C746" s="30" t="s">
        <v>517</v>
      </c>
      <c r="D746" s="30" t="s">
        <v>22</v>
      </c>
      <c r="E746" s="186" t="s">
        <v>637</v>
      </c>
      <c r="F746" s="30" t="s">
        <v>44</v>
      </c>
      <c r="G746" s="33" t="n">
        <v>223</v>
      </c>
    </row>
    <row r="747" s="1" customFormat="true" ht="31.5" hidden="false" customHeight="false" outlineLevel="0" collapsed="false">
      <c r="A747" s="32" t="s">
        <v>638</v>
      </c>
      <c r="B747" s="30" t="s">
        <v>614</v>
      </c>
      <c r="C747" s="30" t="s">
        <v>517</v>
      </c>
      <c r="D747" s="30" t="s">
        <v>22</v>
      </c>
      <c r="E747" s="186" t="s">
        <v>639</v>
      </c>
      <c r="F747" s="183"/>
      <c r="G747" s="42" t="n">
        <f aca="false">G748</f>
        <v>1485</v>
      </c>
    </row>
    <row r="748" s="1" customFormat="true" ht="31.5" hidden="false" customHeight="false" outlineLevel="0" collapsed="false">
      <c r="A748" s="32" t="s">
        <v>41</v>
      </c>
      <c r="B748" s="30" t="s">
        <v>614</v>
      </c>
      <c r="C748" s="30" t="s">
        <v>517</v>
      </c>
      <c r="D748" s="30" t="s">
        <v>22</v>
      </c>
      <c r="E748" s="186" t="s">
        <v>639</v>
      </c>
      <c r="F748" s="30" t="s">
        <v>42</v>
      </c>
      <c r="G748" s="42" t="n">
        <f aca="false">G749</f>
        <v>1485</v>
      </c>
    </row>
    <row r="749" s="1" customFormat="true" ht="31.5" hidden="false" customHeight="false" outlineLevel="0" collapsed="false">
      <c r="A749" s="62" t="s">
        <v>43</v>
      </c>
      <c r="B749" s="30" t="s">
        <v>614</v>
      </c>
      <c r="C749" s="30" t="s">
        <v>517</v>
      </c>
      <c r="D749" s="30" t="s">
        <v>22</v>
      </c>
      <c r="E749" s="186" t="s">
        <v>639</v>
      </c>
      <c r="F749" s="30" t="s">
        <v>44</v>
      </c>
      <c r="G749" s="33" t="n">
        <v>1485</v>
      </c>
    </row>
    <row r="750" customFormat="false" ht="35.25" hidden="false" customHeight="true" outlineLevel="0" collapsed="false">
      <c r="A750" s="37" t="s">
        <v>45</v>
      </c>
      <c r="B750" s="27" t="s">
        <v>614</v>
      </c>
      <c r="C750" s="27" t="s">
        <v>517</v>
      </c>
      <c r="D750" s="27" t="s">
        <v>22</v>
      </c>
      <c r="E750" s="27" t="s">
        <v>46</v>
      </c>
      <c r="F750" s="27"/>
      <c r="G750" s="39" t="n">
        <f aca="false">G751</f>
        <v>332503.71</v>
      </c>
    </row>
    <row r="751" customFormat="false" ht="15.75" hidden="false" customHeight="false" outlineLevel="0" collapsed="false">
      <c r="A751" s="37" t="s">
        <v>47</v>
      </c>
      <c r="B751" s="27" t="s">
        <v>614</v>
      </c>
      <c r="C751" s="27" t="s">
        <v>517</v>
      </c>
      <c r="D751" s="27" t="s">
        <v>22</v>
      </c>
      <c r="E751" s="27" t="s">
        <v>48</v>
      </c>
      <c r="F751" s="27"/>
      <c r="G751" s="39" t="n">
        <f aca="false">G752+G786</f>
        <v>332503.71</v>
      </c>
    </row>
    <row r="752" customFormat="false" ht="31.5" hidden="false" customHeight="false" outlineLevel="0" collapsed="false">
      <c r="A752" s="29" t="s">
        <v>49</v>
      </c>
      <c r="B752" s="30" t="s">
        <v>614</v>
      </c>
      <c r="C752" s="30" t="s">
        <v>517</v>
      </c>
      <c r="D752" s="30" t="s">
        <v>22</v>
      </c>
      <c r="E752" s="30" t="s">
        <v>50</v>
      </c>
      <c r="F752" s="30"/>
      <c r="G752" s="42" t="n">
        <f aca="false">G753+G759+G762+G765+G768+G771+G774+G777+G756+G783+G780</f>
        <v>325614.51</v>
      </c>
    </row>
    <row r="753" customFormat="false" ht="31.5" hidden="false" customHeight="false" outlineLevel="0" collapsed="false">
      <c r="A753" s="29" t="s">
        <v>107</v>
      </c>
      <c r="B753" s="30" t="s">
        <v>614</v>
      </c>
      <c r="C753" s="30" t="s">
        <v>517</v>
      </c>
      <c r="D753" s="30" t="s">
        <v>22</v>
      </c>
      <c r="E753" s="30" t="s">
        <v>640</v>
      </c>
      <c r="F753" s="30"/>
      <c r="G753" s="42" t="n">
        <f aca="false">G754</f>
        <v>70696.61</v>
      </c>
    </row>
    <row r="754" customFormat="false" ht="31.5" hidden="false" customHeight="false" outlineLevel="0" collapsed="false">
      <c r="A754" s="62" t="s">
        <v>109</v>
      </c>
      <c r="B754" s="30" t="s">
        <v>614</v>
      </c>
      <c r="C754" s="30" t="s">
        <v>517</v>
      </c>
      <c r="D754" s="30" t="s">
        <v>22</v>
      </c>
      <c r="E754" s="30" t="s">
        <v>640</v>
      </c>
      <c r="F754" s="30" t="s">
        <v>326</v>
      </c>
      <c r="G754" s="42" t="n">
        <f aca="false">G755</f>
        <v>70696.61</v>
      </c>
    </row>
    <row r="755" customFormat="false" ht="15.75" hidden="false" customHeight="false" outlineLevel="0" collapsed="false">
      <c r="A755" s="62" t="s">
        <v>327</v>
      </c>
      <c r="B755" s="30" t="s">
        <v>614</v>
      </c>
      <c r="C755" s="30" t="s">
        <v>517</v>
      </c>
      <c r="D755" s="30" t="s">
        <v>22</v>
      </c>
      <c r="E755" s="30" t="s">
        <v>640</v>
      </c>
      <c r="F755" s="30" t="s">
        <v>328</v>
      </c>
      <c r="G755" s="33" t="n">
        <f aca="false">67953.5+2600-306.89+450</f>
        <v>70696.61</v>
      </c>
    </row>
    <row r="756" customFormat="false" ht="15.75" hidden="false" customHeight="false" outlineLevel="0" collapsed="false">
      <c r="A756" s="29" t="s">
        <v>111</v>
      </c>
      <c r="B756" s="30" t="s">
        <v>614</v>
      </c>
      <c r="C756" s="30" t="s">
        <v>517</v>
      </c>
      <c r="D756" s="30" t="s">
        <v>22</v>
      </c>
      <c r="E756" s="30" t="s">
        <v>641</v>
      </c>
      <c r="F756" s="30"/>
      <c r="G756" s="42" t="n">
        <f aca="false">G757</f>
        <v>11775.76</v>
      </c>
    </row>
    <row r="757" customFormat="false" ht="31.5" hidden="false" customHeight="false" outlineLevel="0" collapsed="false">
      <c r="A757" s="62" t="s">
        <v>109</v>
      </c>
      <c r="B757" s="30" t="s">
        <v>614</v>
      </c>
      <c r="C757" s="30" t="s">
        <v>517</v>
      </c>
      <c r="D757" s="30" t="s">
        <v>22</v>
      </c>
      <c r="E757" s="30" t="s">
        <v>641</v>
      </c>
      <c r="F757" s="30" t="s">
        <v>326</v>
      </c>
      <c r="G757" s="42" t="n">
        <f aca="false">G758</f>
        <v>11775.76</v>
      </c>
    </row>
    <row r="758" customFormat="false" ht="15.75" hidden="false" customHeight="false" outlineLevel="0" collapsed="false">
      <c r="A758" s="62" t="s">
        <v>327</v>
      </c>
      <c r="B758" s="30" t="s">
        <v>614</v>
      </c>
      <c r="C758" s="30" t="s">
        <v>517</v>
      </c>
      <c r="D758" s="30" t="s">
        <v>22</v>
      </c>
      <c r="E758" s="30" t="s">
        <v>641</v>
      </c>
      <c r="F758" s="30" t="s">
        <v>328</v>
      </c>
      <c r="G758" s="33" t="n">
        <f aca="false">218+71.3+71+88.5+301+1668+170+1200+7987.96</f>
        <v>11775.76</v>
      </c>
    </row>
    <row r="759" customFormat="false" ht="147.75" hidden="false" customHeight="true" outlineLevel="0" collapsed="false">
      <c r="A759" s="44" t="s">
        <v>642</v>
      </c>
      <c r="B759" s="30" t="s">
        <v>614</v>
      </c>
      <c r="C759" s="30" t="s">
        <v>517</v>
      </c>
      <c r="D759" s="30" t="s">
        <v>22</v>
      </c>
      <c r="E759" s="30" t="s">
        <v>643</v>
      </c>
      <c r="F759" s="30"/>
      <c r="G759" s="42" t="n">
        <f aca="false">G760</f>
        <v>226842</v>
      </c>
    </row>
    <row r="760" customFormat="false" ht="31.5" hidden="false" customHeight="false" outlineLevel="0" collapsed="false">
      <c r="A760" s="62" t="s">
        <v>109</v>
      </c>
      <c r="B760" s="30" t="s">
        <v>614</v>
      </c>
      <c r="C760" s="30" t="s">
        <v>517</v>
      </c>
      <c r="D760" s="30" t="s">
        <v>22</v>
      </c>
      <c r="E760" s="30" t="s">
        <v>643</v>
      </c>
      <c r="F760" s="30" t="s">
        <v>326</v>
      </c>
      <c r="G760" s="42" t="n">
        <f aca="false">G761</f>
        <v>226842</v>
      </c>
    </row>
    <row r="761" customFormat="false" ht="15.75" hidden="false" customHeight="false" outlineLevel="0" collapsed="false">
      <c r="A761" s="62" t="s">
        <v>327</v>
      </c>
      <c r="B761" s="30" t="s">
        <v>614</v>
      </c>
      <c r="C761" s="30" t="s">
        <v>517</v>
      </c>
      <c r="D761" s="30" t="s">
        <v>22</v>
      </c>
      <c r="E761" s="30" t="s">
        <v>643</v>
      </c>
      <c r="F761" s="30" t="s">
        <v>328</v>
      </c>
      <c r="G761" s="33" t="n">
        <f aca="false">215501+11341</f>
        <v>226842</v>
      </c>
    </row>
    <row r="762" customFormat="false" ht="94.5" hidden="false" customHeight="false" outlineLevel="0" collapsed="false">
      <c r="A762" s="44" t="s">
        <v>644</v>
      </c>
      <c r="B762" s="30" t="s">
        <v>614</v>
      </c>
      <c r="C762" s="30" t="s">
        <v>517</v>
      </c>
      <c r="D762" s="30" t="s">
        <v>22</v>
      </c>
      <c r="E762" s="30" t="s">
        <v>645</v>
      </c>
      <c r="F762" s="30"/>
      <c r="G762" s="42" t="n">
        <f aca="false">G763</f>
        <v>10306</v>
      </c>
    </row>
    <row r="763" customFormat="false" ht="31.5" hidden="false" customHeight="false" outlineLevel="0" collapsed="false">
      <c r="A763" s="62" t="s">
        <v>109</v>
      </c>
      <c r="B763" s="30" t="s">
        <v>614</v>
      </c>
      <c r="C763" s="30" t="s">
        <v>517</v>
      </c>
      <c r="D763" s="30" t="s">
        <v>22</v>
      </c>
      <c r="E763" s="30" t="s">
        <v>645</v>
      </c>
      <c r="F763" s="30" t="s">
        <v>326</v>
      </c>
      <c r="G763" s="42" t="n">
        <f aca="false">G764</f>
        <v>10306</v>
      </c>
    </row>
    <row r="764" customFormat="false" ht="15.75" hidden="false" customHeight="false" outlineLevel="0" collapsed="false">
      <c r="A764" s="62" t="s">
        <v>327</v>
      </c>
      <c r="B764" s="30" t="s">
        <v>614</v>
      </c>
      <c r="C764" s="30" t="s">
        <v>517</v>
      </c>
      <c r="D764" s="30" t="s">
        <v>22</v>
      </c>
      <c r="E764" s="30" t="s">
        <v>645</v>
      </c>
      <c r="F764" s="30" t="s">
        <v>328</v>
      </c>
      <c r="G764" s="33" t="n">
        <v>10306</v>
      </c>
    </row>
    <row r="765" customFormat="false" ht="63" hidden="false" customHeight="false" outlineLevel="0" collapsed="false">
      <c r="A765" s="48" t="s">
        <v>646</v>
      </c>
      <c r="B765" s="30" t="s">
        <v>614</v>
      </c>
      <c r="C765" s="30" t="s">
        <v>517</v>
      </c>
      <c r="D765" s="30" t="s">
        <v>22</v>
      </c>
      <c r="E765" s="30" t="s">
        <v>647</v>
      </c>
      <c r="F765" s="30"/>
      <c r="G765" s="42" t="n">
        <f aca="false">G766</f>
        <v>85</v>
      </c>
    </row>
    <row r="766" customFormat="false" ht="31.5" hidden="false" customHeight="false" outlineLevel="0" collapsed="false">
      <c r="A766" s="62" t="s">
        <v>109</v>
      </c>
      <c r="B766" s="30" t="s">
        <v>614</v>
      </c>
      <c r="C766" s="30" t="s">
        <v>517</v>
      </c>
      <c r="D766" s="30" t="s">
        <v>22</v>
      </c>
      <c r="E766" s="30" t="s">
        <v>647</v>
      </c>
      <c r="F766" s="30" t="s">
        <v>326</v>
      </c>
      <c r="G766" s="42" t="n">
        <f aca="false">G767</f>
        <v>85</v>
      </c>
    </row>
    <row r="767" customFormat="false" ht="15.75" hidden="false" customHeight="false" outlineLevel="0" collapsed="false">
      <c r="A767" s="62" t="s">
        <v>327</v>
      </c>
      <c r="B767" s="30" t="s">
        <v>614</v>
      </c>
      <c r="C767" s="30" t="s">
        <v>517</v>
      </c>
      <c r="D767" s="30" t="s">
        <v>22</v>
      </c>
      <c r="E767" s="30" t="s">
        <v>647</v>
      </c>
      <c r="F767" s="30" t="s">
        <v>328</v>
      </c>
      <c r="G767" s="33" t="n">
        <v>85</v>
      </c>
    </row>
    <row r="768" customFormat="false" ht="47.25" hidden="false" customHeight="false" outlineLevel="0" collapsed="false">
      <c r="A768" s="48" t="s">
        <v>648</v>
      </c>
      <c r="B768" s="30" t="s">
        <v>614</v>
      </c>
      <c r="C768" s="30" t="s">
        <v>517</v>
      </c>
      <c r="D768" s="30" t="s">
        <v>22</v>
      </c>
      <c r="E768" s="30" t="s">
        <v>649</v>
      </c>
      <c r="F768" s="30"/>
      <c r="G768" s="42" t="n">
        <f aca="false">G769</f>
        <v>1599</v>
      </c>
    </row>
    <row r="769" customFormat="false" ht="31.5" hidden="false" customHeight="false" outlineLevel="0" collapsed="false">
      <c r="A769" s="62" t="s">
        <v>109</v>
      </c>
      <c r="B769" s="30" t="s">
        <v>614</v>
      </c>
      <c r="C769" s="30" t="s">
        <v>517</v>
      </c>
      <c r="D769" s="30" t="s">
        <v>22</v>
      </c>
      <c r="E769" s="30" t="s">
        <v>649</v>
      </c>
      <c r="F769" s="30" t="s">
        <v>326</v>
      </c>
      <c r="G769" s="42" t="n">
        <f aca="false">G770</f>
        <v>1599</v>
      </c>
    </row>
    <row r="770" customFormat="false" ht="15.75" hidden="false" customHeight="false" outlineLevel="0" collapsed="false">
      <c r="A770" s="62" t="s">
        <v>327</v>
      </c>
      <c r="B770" s="30" t="s">
        <v>614</v>
      </c>
      <c r="C770" s="30" t="s">
        <v>517</v>
      </c>
      <c r="D770" s="30" t="s">
        <v>22</v>
      </c>
      <c r="E770" s="30" t="s">
        <v>649</v>
      </c>
      <c r="F770" s="30" t="s">
        <v>328</v>
      </c>
      <c r="G770" s="33" t="n">
        <v>1599</v>
      </c>
    </row>
    <row r="771" customFormat="false" ht="47.25" hidden="false" customHeight="false" outlineLevel="0" collapsed="false">
      <c r="A771" s="62" t="s">
        <v>650</v>
      </c>
      <c r="B771" s="30" t="s">
        <v>614</v>
      </c>
      <c r="C771" s="30" t="s">
        <v>517</v>
      </c>
      <c r="D771" s="30" t="s">
        <v>22</v>
      </c>
      <c r="E771" s="30" t="s">
        <v>651</v>
      </c>
      <c r="F771" s="30"/>
      <c r="G771" s="42" t="n">
        <f aca="false">G772</f>
        <v>1874.4</v>
      </c>
    </row>
    <row r="772" customFormat="false" ht="31.5" hidden="false" customHeight="false" outlineLevel="0" collapsed="false">
      <c r="A772" s="62" t="s">
        <v>109</v>
      </c>
      <c r="B772" s="30" t="s">
        <v>614</v>
      </c>
      <c r="C772" s="30" t="s">
        <v>517</v>
      </c>
      <c r="D772" s="30" t="s">
        <v>22</v>
      </c>
      <c r="E772" s="30" t="s">
        <v>651</v>
      </c>
      <c r="F772" s="30" t="s">
        <v>326</v>
      </c>
      <c r="G772" s="42" t="n">
        <f aca="false">G773</f>
        <v>1874.4</v>
      </c>
    </row>
    <row r="773" customFormat="false" ht="15.75" hidden="false" customHeight="false" outlineLevel="0" collapsed="false">
      <c r="A773" s="62" t="s">
        <v>327</v>
      </c>
      <c r="B773" s="30" t="s">
        <v>614</v>
      </c>
      <c r="C773" s="30" t="s">
        <v>517</v>
      </c>
      <c r="D773" s="30" t="s">
        <v>22</v>
      </c>
      <c r="E773" s="30" t="s">
        <v>651</v>
      </c>
      <c r="F773" s="30" t="s">
        <v>328</v>
      </c>
      <c r="G773" s="33" t="n">
        <v>1874.4</v>
      </c>
    </row>
    <row r="774" customFormat="false" ht="47.25" hidden="false" customHeight="false" outlineLevel="0" collapsed="false">
      <c r="A774" s="48" t="s">
        <v>652</v>
      </c>
      <c r="B774" s="30" t="s">
        <v>614</v>
      </c>
      <c r="C774" s="30" t="s">
        <v>517</v>
      </c>
      <c r="D774" s="30" t="s">
        <v>22</v>
      </c>
      <c r="E774" s="30" t="s">
        <v>653</v>
      </c>
      <c r="F774" s="30"/>
      <c r="G774" s="42" t="n">
        <f aca="false">G775</f>
        <v>35.74</v>
      </c>
    </row>
    <row r="775" customFormat="false" ht="31.5" hidden="false" customHeight="false" outlineLevel="0" collapsed="false">
      <c r="A775" s="62" t="s">
        <v>109</v>
      </c>
      <c r="B775" s="30" t="s">
        <v>614</v>
      </c>
      <c r="C775" s="30" t="s">
        <v>517</v>
      </c>
      <c r="D775" s="30" t="s">
        <v>22</v>
      </c>
      <c r="E775" s="30" t="s">
        <v>653</v>
      </c>
      <c r="F775" s="30" t="s">
        <v>326</v>
      </c>
      <c r="G775" s="42" t="n">
        <f aca="false">G776</f>
        <v>35.74</v>
      </c>
    </row>
    <row r="776" customFormat="false" ht="15.75" hidden="false" customHeight="false" outlineLevel="0" collapsed="false">
      <c r="A776" s="62" t="s">
        <v>327</v>
      </c>
      <c r="B776" s="30" t="s">
        <v>614</v>
      </c>
      <c r="C776" s="30" t="s">
        <v>517</v>
      </c>
      <c r="D776" s="30" t="s">
        <v>22</v>
      </c>
      <c r="E776" s="30" t="s">
        <v>653</v>
      </c>
      <c r="F776" s="30" t="s">
        <v>328</v>
      </c>
      <c r="G776" s="33" t="n">
        <f aca="false">450-414.26</f>
        <v>35.74</v>
      </c>
    </row>
    <row r="777" customFormat="false" ht="47.25" hidden="false" customHeight="false" outlineLevel="0" collapsed="false">
      <c r="A777" s="112" t="s">
        <v>654</v>
      </c>
      <c r="B777" s="30" t="s">
        <v>614</v>
      </c>
      <c r="C777" s="30" t="s">
        <v>517</v>
      </c>
      <c r="D777" s="30" t="s">
        <v>22</v>
      </c>
      <c r="E777" s="30" t="s">
        <v>655</v>
      </c>
      <c r="F777" s="30"/>
      <c r="G777" s="42" t="n">
        <f aca="false">G778</f>
        <v>100</v>
      </c>
    </row>
    <row r="778" customFormat="false" ht="31.5" hidden="false" customHeight="false" outlineLevel="0" collapsed="false">
      <c r="A778" s="62" t="s">
        <v>109</v>
      </c>
      <c r="B778" s="30" t="s">
        <v>614</v>
      </c>
      <c r="C778" s="30" t="s">
        <v>517</v>
      </c>
      <c r="D778" s="30" t="s">
        <v>22</v>
      </c>
      <c r="E778" s="30" t="s">
        <v>655</v>
      </c>
      <c r="F778" s="30" t="s">
        <v>326</v>
      </c>
      <c r="G778" s="42" t="n">
        <f aca="false">G779</f>
        <v>100</v>
      </c>
    </row>
    <row r="779" customFormat="false" ht="15.75" hidden="false" customHeight="false" outlineLevel="0" collapsed="false">
      <c r="A779" s="62" t="s">
        <v>327</v>
      </c>
      <c r="B779" s="30" t="s">
        <v>614</v>
      </c>
      <c r="C779" s="30" t="s">
        <v>517</v>
      </c>
      <c r="D779" s="30" t="s">
        <v>22</v>
      </c>
      <c r="E779" s="30" t="s">
        <v>655</v>
      </c>
      <c r="F779" s="30" t="s">
        <v>328</v>
      </c>
      <c r="G779" s="33" t="n">
        <v>100</v>
      </c>
    </row>
    <row r="780" customFormat="false" ht="63" hidden="false" customHeight="false" outlineLevel="0" collapsed="false">
      <c r="A780" s="112" t="s">
        <v>656</v>
      </c>
      <c r="B780" s="30" t="s">
        <v>614</v>
      </c>
      <c r="C780" s="30" t="s">
        <v>517</v>
      </c>
      <c r="D780" s="30" t="s">
        <v>22</v>
      </c>
      <c r="E780" s="30" t="s">
        <v>657</v>
      </c>
      <c r="F780" s="30"/>
      <c r="G780" s="42" t="n">
        <f aca="false">G781</f>
        <v>1000</v>
      </c>
    </row>
    <row r="781" customFormat="false" ht="31.5" hidden="false" customHeight="false" outlineLevel="0" collapsed="false">
      <c r="A781" s="62" t="s">
        <v>109</v>
      </c>
      <c r="B781" s="30" t="s">
        <v>614</v>
      </c>
      <c r="C781" s="30" t="s">
        <v>517</v>
      </c>
      <c r="D781" s="30" t="s">
        <v>22</v>
      </c>
      <c r="E781" s="30" t="s">
        <v>657</v>
      </c>
      <c r="F781" s="30" t="s">
        <v>326</v>
      </c>
      <c r="G781" s="42" t="n">
        <f aca="false">G782</f>
        <v>1000</v>
      </c>
    </row>
    <row r="782" customFormat="false" ht="15.75" hidden="false" customHeight="false" outlineLevel="0" collapsed="false">
      <c r="A782" s="62" t="s">
        <v>327</v>
      </c>
      <c r="B782" s="30" t="s">
        <v>614</v>
      </c>
      <c r="C782" s="30" t="s">
        <v>517</v>
      </c>
      <c r="D782" s="30" t="s">
        <v>22</v>
      </c>
      <c r="E782" s="30" t="s">
        <v>657</v>
      </c>
      <c r="F782" s="30" t="s">
        <v>328</v>
      </c>
      <c r="G782" s="33" t="n">
        <v>1000</v>
      </c>
    </row>
    <row r="783" customFormat="false" ht="31.5" hidden="false" customHeight="false" outlineLevel="0" collapsed="false">
      <c r="A783" s="112" t="s">
        <v>631</v>
      </c>
      <c r="B783" s="30" t="s">
        <v>614</v>
      </c>
      <c r="C783" s="30" t="s">
        <v>517</v>
      </c>
      <c r="D783" s="30" t="s">
        <v>22</v>
      </c>
      <c r="E783" s="120" t="s">
        <v>658</v>
      </c>
      <c r="F783" s="30"/>
      <c r="G783" s="42" t="n">
        <f aca="false">G784</f>
        <v>1300</v>
      </c>
    </row>
    <row r="784" customFormat="false" ht="31.5" hidden="false" customHeight="false" outlineLevel="0" collapsed="false">
      <c r="A784" s="62" t="s">
        <v>109</v>
      </c>
      <c r="B784" s="30" t="s">
        <v>614</v>
      </c>
      <c r="C784" s="30" t="s">
        <v>517</v>
      </c>
      <c r="D784" s="30" t="s">
        <v>22</v>
      </c>
      <c r="E784" s="120" t="s">
        <v>658</v>
      </c>
      <c r="F784" s="30" t="s">
        <v>326</v>
      </c>
      <c r="G784" s="42" t="n">
        <f aca="false">G785</f>
        <v>1300</v>
      </c>
    </row>
    <row r="785" customFormat="false" ht="15.75" hidden="false" customHeight="false" outlineLevel="0" collapsed="false">
      <c r="A785" s="62" t="s">
        <v>327</v>
      </c>
      <c r="B785" s="30" t="s">
        <v>614</v>
      </c>
      <c r="C785" s="30" t="s">
        <v>517</v>
      </c>
      <c r="D785" s="30" t="s">
        <v>22</v>
      </c>
      <c r="E785" s="120" t="s">
        <v>658</v>
      </c>
      <c r="F785" s="30" t="s">
        <v>328</v>
      </c>
      <c r="G785" s="33" t="n">
        <v>1300</v>
      </c>
    </row>
    <row r="786" customFormat="false" ht="31.5" hidden="false" customHeight="false" outlineLevel="0" collapsed="false">
      <c r="A786" s="62" t="s">
        <v>659</v>
      </c>
      <c r="B786" s="30" t="s">
        <v>614</v>
      </c>
      <c r="C786" s="30" t="s">
        <v>517</v>
      </c>
      <c r="D786" s="30" t="s">
        <v>22</v>
      </c>
      <c r="E786" s="120" t="s">
        <v>660</v>
      </c>
      <c r="F786" s="30"/>
      <c r="G786" s="57" t="n">
        <f aca="false">G787+G790</f>
        <v>6889.2</v>
      </c>
    </row>
    <row r="787" customFormat="false" ht="47.25" hidden="false" customHeight="false" outlineLevel="0" collapsed="false">
      <c r="A787" s="62" t="s">
        <v>661</v>
      </c>
      <c r="B787" s="30" t="s">
        <v>614</v>
      </c>
      <c r="C787" s="30" t="s">
        <v>517</v>
      </c>
      <c r="D787" s="30" t="s">
        <v>22</v>
      </c>
      <c r="E787" s="120" t="s">
        <v>662</v>
      </c>
      <c r="F787" s="30"/>
      <c r="G787" s="57" t="n">
        <f aca="false">G788</f>
        <v>3200</v>
      </c>
    </row>
    <row r="788" customFormat="false" ht="31.5" hidden="false" customHeight="false" outlineLevel="0" collapsed="false">
      <c r="A788" s="62" t="s">
        <v>109</v>
      </c>
      <c r="B788" s="30" t="s">
        <v>614</v>
      </c>
      <c r="C788" s="30" t="s">
        <v>517</v>
      </c>
      <c r="D788" s="30" t="s">
        <v>22</v>
      </c>
      <c r="E788" s="120" t="s">
        <v>662</v>
      </c>
      <c r="F788" s="30" t="s">
        <v>326</v>
      </c>
      <c r="G788" s="57" t="n">
        <f aca="false">G789</f>
        <v>3200</v>
      </c>
    </row>
    <row r="789" customFormat="false" ht="15.75" hidden="false" customHeight="false" outlineLevel="0" collapsed="false">
      <c r="A789" s="62" t="s">
        <v>327</v>
      </c>
      <c r="B789" s="30" t="s">
        <v>614</v>
      </c>
      <c r="C789" s="30" t="s">
        <v>517</v>
      </c>
      <c r="D789" s="30" t="s">
        <v>22</v>
      </c>
      <c r="E789" s="120" t="s">
        <v>662</v>
      </c>
      <c r="F789" s="30" t="s">
        <v>328</v>
      </c>
      <c r="G789" s="58" t="n">
        <v>3200</v>
      </c>
    </row>
    <row r="790" customFormat="false" ht="15.75" hidden="false" customHeight="false" outlineLevel="0" collapsed="false">
      <c r="A790" s="62" t="s">
        <v>111</v>
      </c>
      <c r="B790" s="30" t="s">
        <v>614</v>
      </c>
      <c r="C790" s="30" t="s">
        <v>517</v>
      </c>
      <c r="D790" s="30" t="s">
        <v>22</v>
      </c>
      <c r="E790" s="120" t="s">
        <v>663</v>
      </c>
      <c r="F790" s="30"/>
      <c r="G790" s="57" t="n">
        <f aca="false">G791</f>
        <v>3689.2</v>
      </c>
    </row>
    <row r="791" customFormat="false" ht="31.5" hidden="false" customHeight="false" outlineLevel="0" collapsed="false">
      <c r="A791" s="62" t="s">
        <v>109</v>
      </c>
      <c r="B791" s="30" t="s">
        <v>614</v>
      </c>
      <c r="C791" s="30" t="s">
        <v>517</v>
      </c>
      <c r="D791" s="30" t="s">
        <v>22</v>
      </c>
      <c r="E791" s="120" t="s">
        <v>663</v>
      </c>
      <c r="F791" s="30" t="s">
        <v>326</v>
      </c>
      <c r="G791" s="57" t="n">
        <f aca="false">G792</f>
        <v>3689.2</v>
      </c>
    </row>
    <row r="792" customFormat="false" ht="15.75" hidden="false" customHeight="false" outlineLevel="0" collapsed="false">
      <c r="A792" s="62" t="s">
        <v>327</v>
      </c>
      <c r="B792" s="30" t="s">
        <v>614</v>
      </c>
      <c r="C792" s="30" t="s">
        <v>517</v>
      </c>
      <c r="D792" s="30" t="s">
        <v>22</v>
      </c>
      <c r="E792" s="120" t="s">
        <v>663</v>
      </c>
      <c r="F792" s="30" t="s">
        <v>328</v>
      </c>
      <c r="G792" s="58" t="n">
        <f aca="false">3200+489.2</f>
        <v>3689.2</v>
      </c>
    </row>
    <row r="793" customFormat="false" ht="35.45" hidden="false" customHeight="true" outlineLevel="0" collapsed="false">
      <c r="A793" s="61" t="s">
        <v>90</v>
      </c>
      <c r="B793" s="27" t="s">
        <v>614</v>
      </c>
      <c r="C793" s="27" t="s">
        <v>517</v>
      </c>
      <c r="D793" s="27" t="s">
        <v>22</v>
      </c>
      <c r="E793" s="27" t="s">
        <v>92</v>
      </c>
      <c r="F793" s="27"/>
      <c r="G793" s="39" t="n">
        <f aca="false">G794+G802</f>
        <v>252</v>
      </c>
    </row>
    <row r="794" customFormat="false" ht="31.5" hidden="false" customHeight="false" outlineLevel="0" collapsed="false">
      <c r="A794" s="61" t="s">
        <v>664</v>
      </c>
      <c r="B794" s="27" t="s">
        <v>614</v>
      </c>
      <c r="C794" s="27" t="s">
        <v>517</v>
      </c>
      <c r="D794" s="27" t="s">
        <v>22</v>
      </c>
      <c r="E794" s="27" t="s">
        <v>209</v>
      </c>
      <c r="F794" s="27"/>
      <c r="G794" s="39" t="n">
        <f aca="false">G795</f>
        <v>140</v>
      </c>
    </row>
    <row r="795" customFormat="false" ht="47.25" hidden="false" customHeight="false" outlineLevel="0" collapsed="false">
      <c r="A795" s="62" t="s">
        <v>210</v>
      </c>
      <c r="B795" s="30" t="s">
        <v>614</v>
      </c>
      <c r="C795" s="30" t="s">
        <v>517</v>
      </c>
      <c r="D795" s="30" t="s">
        <v>22</v>
      </c>
      <c r="E795" s="30" t="s">
        <v>211</v>
      </c>
      <c r="F795" s="30"/>
      <c r="G795" s="42" t="n">
        <f aca="false">G796+G799</f>
        <v>140</v>
      </c>
    </row>
    <row r="796" customFormat="false" ht="47.25" hidden="false" customHeight="false" outlineLevel="0" collapsed="false">
      <c r="A796" s="62" t="s">
        <v>665</v>
      </c>
      <c r="B796" s="30" t="s">
        <v>614</v>
      </c>
      <c r="C796" s="30" t="s">
        <v>517</v>
      </c>
      <c r="D796" s="30" t="s">
        <v>22</v>
      </c>
      <c r="E796" s="30" t="s">
        <v>666</v>
      </c>
      <c r="F796" s="30"/>
      <c r="G796" s="42" t="n">
        <f aca="false">G797</f>
        <v>40</v>
      </c>
    </row>
    <row r="797" customFormat="false" ht="31.5" hidden="false" customHeight="false" outlineLevel="0" collapsed="false">
      <c r="A797" s="62" t="s">
        <v>109</v>
      </c>
      <c r="B797" s="30" t="s">
        <v>614</v>
      </c>
      <c r="C797" s="30" t="s">
        <v>517</v>
      </c>
      <c r="D797" s="30" t="s">
        <v>22</v>
      </c>
      <c r="E797" s="30" t="s">
        <v>666</v>
      </c>
      <c r="F797" s="30" t="s">
        <v>326</v>
      </c>
      <c r="G797" s="42" t="n">
        <f aca="false">G798</f>
        <v>40</v>
      </c>
    </row>
    <row r="798" s="1" customFormat="true" ht="15.75" hidden="false" customHeight="false" outlineLevel="0" collapsed="false">
      <c r="A798" s="62" t="s">
        <v>327</v>
      </c>
      <c r="B798" s="30" t="s">
        <v>614</v>
      </c>
      <c r="C798" s="30" t="s">
        <v>517</v>
      </c>
      <c r="D798" s="30" t="s">
        <v>22</v>
      </c>
      <c r="E798" s="30" t="s">
        <v>666</v>
      </c>
      <c r="F798" s="30" t="s">
        <v>328</v>
      </c>
      <c r="G798" s="33" t="n">
        <v>40</v>
      </c>
    </row>
    <row r="799" customFormat="false" ht="47.25" hidden="false" customHeight="false" outlineLevel="0" collapsed="false">
      <c r="A799" s="62" t="s">
        <v>667</v>
      </c>
      <c r="B799" s="30" t="s">
        <v>614</v>
      </c>
      <c r="C799" s="30" t="s">
        <v>517</v>
      </c>
      <c r="D799" s="30" t="s">
        <v>22</v>
      </c>
      <c r="E799" s="30" t="s">
        <v>668</v>
      </c>
      <c r="F799" s="30"/>
      <c r="G799" s="42" t="n">
        <f aca="false">G800</f>
        <v>100</v>
      </c>
    </row>
    <row r="800" customFormat="false" ht="38.45" hidden="false" customHeight="true" outlineLevel="0" collapsed="false">
      <c r="A800" s="62" t="s">
        <v>109</v>
      </c>
      <c r="B800" s="30" t="s">
        <v>614</v>
      </c>
      <c r="C800" s="30" t="s">
        <v>517</v>
      </c>
      <c r="D800" s="30" t="s">
        <v>22</v>
      </c>
      <c r="E800" s="30" t="s">
        <v>668</v>
      </c>
      <c r="F800" s="30" t="s">
        <v>326</v>
      </c>
      <c r="G800" s="42" t="n">
        <f aca="false">G801</f>
        <v>100</v>
      </c>
    </row>
    <row r="801" s="1" customFormat="true" ht="15.75" hidden="false" customHeight="false" outlineLevel="0" collapsed="false">
      <c r="A801" s="62" t="s">
        <v>327</v>
      </c>
      <c r="B801" s="30" t="s">
        <v>614</v>
      </c>
      <c r="C801" s="30" t="s">
        <v>517</v>
      </c>
      <c r="D801" s="30" t="s">
        <v>22</v>
      </c>
      <c r="E801" s="30" t="s">
        <v>668</v>
      </c>
      <c r="F801" s="30" t="s">
        <v>328</v>
      </c>
      <c r="G801" s="188" t="n">
        <v>100</v>
      </c>
    </row>
    <row r="802" customFormat="false" ht="47.25" hidden="false" customHeight="false" outlineLevel="0" collapsed="false">
      <c r="A802" s="61" t="s">
        <v>669</v>
      </c>
      <c r="B802" s="27" t="s">
        <v>614</v>
      </c>
      <c r="C802" s="27" t="s">
        <v>517</v>
      </c>
      <c r="D802" s="27" t="s">
        <v>22</v>
      </c>
      <c r="E802" s="27" t="s">
        <v>670</v>
      </c>
      <c r="F802" s="27"/>
      <c r="G802" s="189" t="n">
        <f aca="false">G803</f>
        <v>112</v>
      </c>
    </row>
    <row r="803" customFormat="false" ht="15.75" hidden="false" customHeight="false" outlineLevel="0" collapsed="false">
      <c r="A803" s="62" t="s">
        <v>671</v>
      </c>
      <c r="B803" s="30" t="s">
        <v>614</v>
      </c>
      <c r="C803" s="30" t="s">
        <v>517</v>
      </c>
      <c r="D803" s="30" t="s">
        <v>22</v>
      </c>
      <c r="E803" s="30" t="s">
        <v>672</v>
      </c>
      <c r="F803" s="30"/>
      <c r="G803" s="42" t="n">
        <f aca="false">G804+G807</f>
        <v>112</v>
      </c>
    </row>
    <row r="804" customFormat="false" ht="33.6" hidden="false" customHeight="true" outlineLevel="0" collapsed="false">
      <c r="A804" s="62" t="s">
        <v>673</v>
      </c>
      <c r="B804" s="30" t="s">
        <v>614</v>
      </c>
      <c r="C804" s="30" t="s">
        <v>517</v>
      </c>
      <c r="D804" s="30" t="s">
        <v>22</v>
      </c>
      <c r="E804" s="30" t="s">
        <v>674</v>
      </c>
      <c r="F804" s="30"/>
      <c r="G804" s="42" t="n">
        <f aca="false">G805</f>
        <v>65</v>
      </c>
    </row>
    <row r="805" customFormat="false" ht="31.5" hidden="false" customHeight="false" outlineLevel="0" collapsed="false">
      <c r="A805" s="62" t="s">
        <v>109</v>
      </c>
      <c r="B805" s="30" t="s">
        <v>614</v>
      </c>
      <c r="C805" s="30" t="s">
        <v>517</v>
      </c>
      <c r="D805" s="30" t="s">
        <v>22</v>
      </c>
      <c r="E805" s="30" t="s">
        <v>674</v>
      </c>
      <c r="F805" s="30" t="s">
        <v>326</v>
      </c>
      <c r="G805" s="42" t="n">
        <f aca="false">G806</f>
        <v>65</v>
      </c>
    </row>
    <row r="806" customFormat="false" ht="15.75" hidden="false" customHeight="false" outlineLevel="0" collapsed="false">
      <c r="A806" s="62" t="s">
        <v>327</v>
      </c>
      <c r="B806" s="30" t="s">
        <v>614</v>
      </c>
      <c r="C806" s="30" t="s">
        <v>517</v>
      </c>
      <c r="D806" s="30" t="s">
        <v>22</v>
      </c>
      <c r="E806" s="30" t="s">
        <v>674</v>
      </c>
      <c r="F806" s="30" t="s">
        <v>328</v>
      </c>
      <c r="G806" s="33" t="n">
        <v>65</v>
      </c>
    </row>
    <row r="807" customFormat="false" ht="31.5" hidden="false" customHeight="false" outlineLevel="0" collapsed="false">
      <c r="A807" s="62" t="s">
        <v>675</v>
      </c>
      <c r="B807" s="30" t="s">
        <v>614</v>
      </c>
      <c r="C807" s="30" t="s">
        <v>517</v>
      </c>
      <c r="D807" s="30" t="s">
        <v>22</v>
      </c>
      <c r="E807" s="30" t="s">
        <v>676</v>
      </c>
      <c r="F807" s="30"/>
      <c r="G807" s="42" t="n">
        <f aca="false">G808</f>
        <v>47</v>
      </c>
    </row>
    <row r="808" customFormat="false" ht="39" hidden="false" customHeight="true" outlineLevel="0" collapsed="false">
      <c r="A808" s="62" t="s">
        <v>109</v>
      </c>
      <c r="B808" s="30" t="s">
        <v>614</v>
      </c>
      <c r="C808" s="30" t="s">
        <v>517</v>
      </c>
      <c r="D808" s="30" t="s">
        <v>22</v>
      </c>
      <c r="E808" s="30" t="s">
        <v>676</v>
      </c>
      <c r="F808" s="30" t="s">
        <v>326</v>
      </c>
      <c r="G808" s="42" t="n">
        <f aca="false">G809</f>
        <v>47</v>
      </c>
    </row>
    <row r="809" customFormat="false" ht="15.75" hidden="false" customHeight="false" outlineLevel="0" collapsed="false">
      <c r="A809" s="62" t="s">
        <v>327</v>
      </c>
      <c r="B809" s="30" t="s">
        <v>614</v>
      </c>
      <c r="C809" s="30" t="s">
        <v>517</v>
      </c>
      <c r="D809" s="30" t="s">
        <v>22</v>
      </c>
      <c r="E809" s="30" t="s">
        <v>676</v>
      </c>
      <c r="F809" s="30" t="s">
        <v>328</v>
      </c>
      <c r="G809" s="33" t="n">
        <v>47</v>
      </c>
    </row>
    <row r="810" customFormat="false" ht="47.25" hidden="false" customHeight="false" outlineLevel="0" collapsed="false">
      <c r="A810" s="50" t="s">
        <v>235</v>
      </c>
      <c r="B810" s="27" t="s">
        <v>614</v>
      </c>
      <c r="C810" s="27" t="s">
        <v>517</v>
      </c>
      <c r="D810" s="27" t="s">
        <v>22</v>
      </c>
      <c r="E810" s="27" t="s">
        <v>236</v>
      </c>
      <c r="F810" s="27"/>
      <c r="G810" s="39" t="n">
        <f aca="false">G811</f>
        <v>184</v>
      </c>
    </row>
    <row r="811" customFormat="false" ht="78.75" hidden="false" customHeight="false" outlineLevel="0" collapsed="false">
      <c r="A811" s="103" t="s">
        <v>677</v>
      </c>
      <c r="B811" s="27" t="s">
        <v>614</v>
      </c>
      <c r="C811" s="27" t="s">
        <v>517</v>
      </c>
      <c r="D811" s="27" t="s">
        <v>22</v>
      </c>
      <c r="E811" s="27" t="s">
        <v>238</v>
      </c>
      <c r="F811" s="27"/>
      <c r="G811" s="39" t="n">
        <f aca="false">G812</f>
        <v>184</v>
      </c>
    </row>
    <row r="812" customFormat="false" ht="31.5" hidden="false" customHeight="false" outlineLevel="0" collapsed="false">
      <c r="A812" s="62" t="s">
        <v>678</v>
      </c>
      <c r="B812" s="30" t="s">
        <v>614</v>
      </c>
      <c r="C812" s="30" t="s">
        <v>517</v>
      </c>
      <c r="D812" s="30" t="s">
        <v>22</v>
      </c>
      <c r="E812" s="30" t="s">
        <v>679</v>
      </c>
      <c r="F812" s="30"/>
      <c r="G812" s="42" t="n">
        <f aca="false">G813+G816</f>
        <v>184</v>
      </c>
    </row>
    <row r="813" customFormat="false" ht="33" hidden="false" customHeight="true" outlineLevel="0" collapsed="false">
      <c r="A813" s="62" t="s">
        <v>680</v>
      </c>
      <c r="B813" s="30" t="s">
        <v>614</v>
      </c>
      <c r="C813" s="30" t="s">
        <v>517</v>
      </c>
      <c r="D813" s="30" t="s">
        <v>22</v>
      </c>
      <c r="E813" s="30" t="s">
        <v>681</v>
      </c>
      <c r="F813" s="30"/>
      <c r="G813" s="42" t="n">
        <f aca="false">G814</f>
        <v>129</v>
      </c>
    </row>
    <row r="814" customFormat="false" ht="30.75" hidden="false" customHeight="true" outlineLevel="0" collapsed="false">
      <c r="A814" s="62" t="s">
        <v>109</v>
      </c>
      <c r="B814" s="30" t="s">
        <v>614</v>
      </c>
      <c r="C814" s="30" t="s">
        <v>517</v>
      </c>
      <c r="D814" s="30" t="s">
        <v>22</v>
      </c>
      <c r="E814" s="30" t="s">
        <v>681</v>
      </c>
      <c r="F814" s="30" t="s">
        <v>326</v>
      </c>
      <c r="G814" s="42" t="n">
        <f aca="false">G815</f>
        <v>129</v>
      </c>
    </row>
    <row r="815" s="190" customFormat="true" ht="15.75" hidden="false" customHeight="false" outlineLevel="0" collapsed="false">
      <c r="A815" s="62" t="s">
        <v>327</v>
      </c>
      <c r="B815" s="30" t="s">
        <v>614</v>
      </c>
      <c r="C815" s="30" t="s">
        <v>517</v>
      </c>
      <c r="D815" s="30" t="s">
        <v>22</v>
      </c>
      <c r="E815" s="30" t="s">
        <v>681</v>
      </c>
      <c r="F815" s="30" t="s">
        <v>328</v>
      </c>
      <c r="G815" s="33" t="n">
        <v>129</v>
      </c>
    </row>
    <row r="816" customFormat="false" ht="15.75" hidden="false" customHeight="false" outlineLevel="0" collapsed="false">
      <c r="A816" s="62" t="s">
        <v>682</v>
      </c>
      <c r="B816" s="30" t="s">
        <v>614</v>
      </c>
      <c r="C816" s="30" t="s">
        <v>517</v>
      </c>
      <c r="D816" s="30" t="s">
        <v>22</v>
      </c>
      <c r="E816" s="30" t="s">
        <v>683</v>
      </c>
      <c r="F816" s="30"/>
      <c r="G816" s="42" t="n">
        <f aca="false">G817</f>
        <v>55</v>
      </c>
    </row>
    <row r="817" customFormat="false" ht="31.5" hidden="false" customHeight="false" outlineLevel="0" collapsed="false">
      <c r="A817" s="62" t="s">
        <v>109</v>
      </c>
      <c r="B817" s="30" t="s">
        <v>614</v>
      </c>
      <c r="C817" s="30" t="s">
        <v>517</v>
      </c>
      <c r="D817" s="30" t="s">
        <v>22</v>
      </c>
      <c r="E817" s="30" t="s">
        <v>683</v>
      </c>
      <c r="F817" s="30" t="s">
        <v>326</v>
      </c>
      <c r="G817" s="42" t="n">
        <f aca="false">G818</f>
        <v>55</v>
      </c>
    </row>
    <row r="818" customFormat="false" ht="15.75" hidden="false" customHeight="false" outlineLevel="0" collapsed="false">
      <c r="A818" s="62" t="s">
        <v>327</v>
      </c>
      <c r="B818" s="30" t="s">
        <v>614</v>
      </c>
      <c r="C818" s="30" t="s">
        <v>517</v>
      </c>
      <c r="D818" s="30" t="s">
        <v>22</v>
      </c>
      <c r="E818" s="30" t="s">
        <v>683</v>
      </c>
      <c r="F818" s="30" t="s">
        <v>328</v>
      </c>
      <c r="G818" s="33" t="n">
        <v>55</v>
      </c>
    </row>
    <row r="819" customFormat="false" ht="18.75" hidden="false" customHeight="false" outlineLevel="0" collapsed="false">
      <c r="A819" s="25" t="s">
        <v>684</v>
      </c>
      <c r="B819" s="26" t="s">
        <v>614</v>
      </c>
      <c r="C819" s="26" t="s">
        <v>517</v>
      </c>
      <c r="D819" s="26" t="s">
        <v>165</v>
      </c>
      <c r="E819" s="191"/>
      <c r="F819" s="26"/>
      <c r="G819" s="184" t="n">
        <f aca="false">G820+G838+G844</f>
        <v>14506</v>
      </c>
    </row>
    <row r="820" customFormat="false" ht="37.5" hidden="false" customHeight="true" outlineLevel="0" collapsed="false">
      <c r="A820" s="37" t="s">
        <v>45</v>
      </c>
      <c r="B820" s="27" t="s">
        <v>614</v>
      </c>
      <c r="C820" s="27" t="s">
        <v>517</v>
      </c>
      <c r="D820" s="27" t="s">
        <v>165</v>
      </c>
      <c r="E820" s="192" t="s">
        <v>46</v>
      </c>
      <c r="F820" s="27"/>
      <c r="G820" s="39" t="n">
        <f aca="false">G821</f>
        <v>14337</v>
      </c>
    </row>
    <row r="821" customFormat="false" ht="31.5" hidden="false" customHeight="false" outlineLevel="0" collapsed="false">
      <c r="A821" s="37" t="s">
        <v>685</v>
      </c>
      <c r="B821" s="27" t="s">
        <v>614</v>
      </c>
      <c r="C821" s="27" t="s">
        <v>517</v>
      </c>
      <c r="D821" s="27" t="s">
        <v>165</v>
      </c>
      <c r="E821" s="27" t="s">
        <v>686</v>
      </c>
      <c r="F821" s="27"/>
      <c r="G821" s="39" t="n">
        <f aca="false">G822</f>
        <v>14337</v>
      </c>
    </row>
    <row r="822" customFormat="false" ht="31.5" hidden="false" customHeight="false" outlineLevel="0" collapsed="false">
      <c r="A822" s="29" t="s">
        <v>687</v>
      </c>
      <c r="B822" s="30" t="s">
        <v>614</v>
      </c>
      <c r="C822" s="30" t="s">
        <v>517</v>
      </c>
      <c r="D822" s="30" t="s">
        <v>165</v>
      </c>
      <c r="E822" s="30" t="s">
        <v>688</v>
      </c>
      <c r="F822" s="30"/>
      <c r="G822" s="42" t="n">
        <f aca="false">G823+G826+G829+G832+G835</f>
        <v>14337</v>
      </c>
    </row>
    <row r="823" customFormat="false" ht="31.5" hidden="false" customHeight="false" outlineLevel="0" collapsed="false">
      <c r="A823" s="29" t="s">
        <v>107</v>
      </c>
      <c r="B823" s="30" t="s">
        <v>614</v>
      </c>
      <c r="C823" s="30" t="s">
        <v>517</v>
      </c>
      <c r="D823" s="30" t="s">
        <v>165</v>
      </c>
      <c r="E823" s="30" t="s">
        <v>689</v>
      </c>
      <c r="F823" s="30"/>
      <c r="G823" s="42" t="n">
        <f aca="false">G824</f>
        <v>13914</v>
      </c>
    </row>
    <row r="824" customFormat="false" ht="31.5" hidden="false" customHeight="false" outlineLevel="0" collapsed="false">
      <c r="A824" s="62" t="s">
        <v>109</v>
      </c>
      <c r="B824" s="30" t="s">
        <v>614</v>
      </c>
      <c r="C824" s="30" t="s">
        <v>517</v>
      </c>
      <c r="D824" s="30" t="s">
        <v>165</v>
      </c>
      <c r="E824" s="30" t="s">
        <v>689</v>
      </c>
      <c r="F824" s="30" t="s">
        <v>326</v>
      </c>
      <c r="G824" s="124" t="n">
        <f aca="false">G825</f>
        <v>13914</v>
      </c>
    </row>
    <row r="825" customFormat="false" ht="15.75" hidden="false" customHeight="false" outlineLevel="0" collapsed="false">
      <c r="A825" s="62" t="s">
        <v>327</v>
      </c>
      <c r="B825" s="30" t="s">
        <v>614</v>
      </c>
      <c r="C825" s="30" t="s">
        <v>517</v>
      </c>
      <c r="D825" s="30" t="s">
        <v>165</v>
      </c>
      <c r="E825" s="30" t="s">
        <v>689</v>
      </c>
      <c r="F825" s="30" t="s">
        <v>328</v>
      </c>
      <c r="G825" s="33" t="n">
        <v>13914</v>
      </c>
    </row>
    <row r="826" customFormat="false" ht="19.5" hidden="false" customHeight="true" outlineLevel="0" collapsed="false">
      <c r="A826" s="29" t="s">
        <v>111</v>
      </c>
      <c r="B826" s="30" t="s">
        <v>614</v>
      </c>
      <c r="C826" s="30" t="s">
        <v>517</v>
      </c>
      <c r="D826" s="30" t="s">
        <v>165</v>
      </c>
      <c r="E826" s="30" t="s">
        <v>690</v>
      </c>
      <c r="F826" s="30"/>
      <c r="G826" s="42" t="n">
        <f aca="false">G827</f>
        <v>95</v>
      </c>
    </row>
    <row r="827" customFormat="false" ht="31.5" hidden="false" customHeight="false" outlineLevel="0" collapsed="false">
      <c r="A827" s="62" t="s">
        <v>109</v>
      </c>
      <c r="B827" s="30" t="s">
        <v>614</v>
      </c>
      <c r="C827" s="30" t="s">
        <v>517</v>
      </c>
      <c r="D827" s="30" t="s">
        <v>165</v>
      </c>
      <c r="E827" s="30" t="s">
        <v>690</v>
      </c>
      <c r="F827" s="30" t="s">
        <v>326</v>
      </c>
      <c r="G827" s="124" t="n">
        <f aca="false">G828</f>
        <v>95</v>
      </c>
    </row>
    <row r="828" customFormat="false" ht="15.75" hidden="false" customHeight="false" outlineLevel="0" collapsed="false">
      <c r="A828" s="62" t="s">
        <v>327</v>
      </c>
      <c r="B828" s="30" t="s">
        <v>614</v>
      </c>
      <c r="C828" s="30" t="s">
        <v>517</v>
      </c>
      <c r="D828" s="30" t="s">
        <v>165</v>
      </c>
      <c r="E828" s="30" t="s">
        <v>690</v>
      </c>
      <c r="F828" s="30" t="s">
        <v>328</v>
      </c>
      <c r="G828" s="33" t="n">
        <f aca="false">100-5</f>
        <v>95</v>
      </c>
    </row>
    <row r="829" s="1" customFormat="true" ht="31.5" hidden="false" customHeight="false" outlineLevel="0" collapsed="false">
      <c r="A829" s="29" t="s">
        <v>691</v>
      </c>
      <c r="B829" s="30" t="s">
        <v>614</v>
      </c>
      <c r="C829" s="30" t="s">
        <v>517</v>
      </c>
      <c r="D829" s="30" t="s">
        <v>165</v>
      </c>
      <c r="E829" s="30" t="s">
        <v>692</v>
      </c>
      <c r="F829" s="30"/>
      <c r="G829" s="42" t="n">
        <f aca="false">G830</f>
        <v>226</v>
      </c>
    </row>
    <row r="830" s="1" customFormat="true" ht="31.5" hidden="false" customHeight="false" outlineLevel="0" collapsed="false">
      <c r="A830" s="62" t="s">
        <v>109</v>
      </c>
      <c r="B830" s="30" t="s">
        <v>614</v>
      </c>
      <c r="C830" s="30" t="s">
        <v>517</v>
      </c>
      <c r="D830" s="30" t="s">
        <v>165</v>
      </c>
      <c r="E830" s="30" t="s">
        <v>692</v>
      </c>
      <c r="F830" s="30" t="s">
        <v>326</v>
      </c>
      <c r="G830" s="42" t="n">
        <f aca="false">G831</f>
        <v>226</v>
      </c>
    </row>
    <row r="831" s="1" customFormat="true" ht="15.75" hidden="false" customHeight="false" outlineLevel="0" collapsed="false">
      <c r="A831" s="62" t="s">
        <v>327</v>
      </c>
      <c r="B831" s="30" t="s">
        <v>614</v>
      </c>
      <c r="C831" s="30" t="s">
        <v>517</v>
      </c>
      <c r="D831" s="30" t="s">
        <v>165</v>
      </c>
      <c r="E831" s="30" t="s">
        <v>692</v>
      </c>
      <c r="F831" s="30" t="s">
        <v>328</v>
      </c>
      <c r="G831" s="33" t="n">
        <v>226</v>
      </c>
    </row>
    <row r="832" s="1" customFormat="true" ht="47.25" hidden="false" customHeight="false" outlineLevel="0" collapsed="false">
      <c r="A832" s="62" t="s">
        <v>693</v>
      </c>
      <c r="B832" s="30" t="s">
        <v>614</v>
      </c>
      <c r="C832" s="30" t="s">
        <v>517</v>
      </c>
      <c r="D832" s="30" t="s">
        <v>165</v>
      </c>
      <c r="E832" s="30" t="s">
        <v>694</v>
      </c>
      <c r="F832" s="30"/>
      <c r="G832" s="42" t="n">
        <f aca="false">G833</f>
        <v>96</v>
      </c>
    </row>
    <row r="833" s="1" customFormat="true" ht="31.5" hidden="false" customHeight="false" outlineLevel="0" collapsed="false">
      <c r="A833" s="62" t="s">
        <v>109</v>
      </c>
      <c r="B833" s="30" t="s">
        <v>614</v>
      </c>
      <c r="C833" s="30" t="s">
        <v>517</v>
      </c>
      <c r="D833" s="30" t="s">
        <v>165</v>
      </c>
      <c r="E833" s="30" t="s">
        <v>694</v>
      </c>
      <c r="F833" s="30" t="s">
        <v>326</v>
      </c>
      <c r="G833" s="42" t="n">
        <f aca="false">G834</f>
        <v>96</v>
      </c>
    </row>
    <row r="834" s="1" customFormat="true" ht="15.75" hidden="false" customHeight="false" outlineLevel="0" collapsed="false">
      <c r="A834" s="62" t="s">
        <v>327</v>
      </c>
      <c r="B834" s="30" t="s">
        <v>614</v>
      </c>
      <c r="C834" s="30" t="s">
        <v>517</v>
      </c>
      <c r="D834" s="30" t="s">
        <v>165</v>
      </c>
      <c r="E834" s="30" t="s">
        <v>694</v>
      </c>
      <c r="F834" s="30" t="s">
        <v>328</v>
      </c>
      <c r="G834" s="33" t="n">
        <v>96</v>
      </c>
    </row>
    <row r="835" s="1" customFormat="true" ht="63" hidden="false" customHeight="false" outlineLevel="0" collapsed="false">
      <c r="A835" s="62" t="s">
        <v>695</v>
      </c>
      <c r="B835" s="30" t="s">
        <v>614</v>
      </c>
      <c r="C835" s="30" t="s">
        <v>517</v>
      </c>
      <c r="D835" s="30" t="s">
        <v>165</v>
      </c>
      <c r="E835" s="30" t="s">
        <v>696</v>
      </c>
      <c r="F835" s="30"/>
      <c r="G835" s="42" t="n">
        <f aca="false">G836</f>
        <v>6</v>
      </c>
    </row>
    <row r="836" s="1" customFormat="true" ht="31.5" hidden="false" customHeight="false" outlineLevel="0" collapsed="false">
      <c r="A836" s="62" t="s">
        <v>109</v>
      </c>
      <c r="B836" s="30" t="s">
        <v>614</v>
      </c>
      <c r="C836" s="30" t="s">
        <v>517</v>
      </c>
      <c r="D836" s="30" t="s">
        <v>165</v>
      </c>
      <c r="E836" s="30" t="s">
        <v>696</v>
      </c>
      <c r="F836" s="30" t="s">
        <v>326</v>
      </c>
      <c r="G836" s="42" t="n">
        <f aca="false">G837</f>
        <v>6</v>
      </c>
    </row>
    <row r="837" s="1" customFormat="true" ht="15.75" hidden="false" customHeight="false" outlineLevel="0" collapsed="false">
      <c r="A837" s="62" t="s">
        <v>327</v>
      </c>
      <c r="B837" s="30" t="s">
        <v>614</v>
      </c>
      <c r="C837" s="30" t="s">
        <v>517</v>
      </c>
      <c r="D837" s="30" t="s">
        <v>165</v>
      </c>
      <c r="E837" s="30" t="s">
        <v>696</v>
      </c>
      <c r="F837" s="30" t="s">
        <v>328</v>
      </c>
      <c r="G837" s="33" t="n">
        <v>6</v>
      </c>
    </row>
    <row r="838" customFormat="false" ht="31.5" hidden="false" customHeight="false" outlineLevel="0" collapsed="false">
      <c r="A838" s="61" t="s">
        <v>697</v>
      </c>
      <c r="B838" s="27" t="s">
        <v>614</v>
      </c>
      <c r="C838" s="27" t="s">
        <v>517</v>
      </c>
      <c r="D838" s="27" t="s">
        <v>165</v>
      </c>
      <c r="E838" s="27" t="s">
        <v>92</v>
      </c>
      <c r="F838" s="27"/>
      <c r="G838" s="39" t="n">
        <f aca="false">G839</f>
        <v>100</v>
      </c>
    </row>
    <row r="839" customFormat="false" ht="40.5" hidden="false" customHeight="true" outlineLevel="0" collapsed="false">
      <c r="A839" s="61" t="s">
        <v>93</v>
      </c>
      <c r="B839" s="27" t="s">
        <v>614</v>
      </c>
      <c r="C839" s="27" t="s">
        <v>517</v>
      </c>
      <c r="D839" s="27" t="s">
        <v>165</v>
      </c>
      <c r="E839" s="27" t="s">
        <v>176</v>
      </c>
      <c r="F839" s="27"/>
      <c r="G839" s="39" t="n">
        <f aca="false">G840</f>
        <v>100</v>
      </c>
    </row>
    <row r="840" s="171" customFormat="true" ht="48" hidden="false" customHeight="true" outlineLevel="0" collapsed="false">
      <c r="A840" s="62" t="s">
        <v>177</v>
      </c>
      <c r="B840" s="30" t="s">
        <v>614</v>
      </c>
      <c r="C840" s="30" t="s">
        <v>517</v>
      </c>
      <c r="D840" s="30" t="s">
        <v>165</v>
      </c>
      <c r="E840" s="30" t="s">
        <v>178</v>
      </c>
      <c r="F840" s="30"/>
      <c r="G840" s="42" t="n">
        <f aca="false">G841</f>
        <v>100</v>
      </c>
    </row>
    <row r="841" customFormat="false" ht="31.5" hidden="false" customHeight="false" outlineLevel="0" collapsed="false">
      <c r="A841" s="62" t="s">
        <v>698</v>
      </c>
      <c r="B841" s="30" t="s">
        <v>614</v>
      </c>
      <c r="C841" s="30" t="s">
        <v>517</v>
      </c>
      <c r="D841" s="30" t="s">
        <v>165</v>
      </c>
      <c r="E841" s="30" t="s">
        <v>699</v>
      </c>
      <c r="F841" s="30"/>
      <c r="G841" s="42" t="n">
        <f aca="false">G842</f>
        <v>100</v>
      </c>
    </row>
    <row r="842" customFormat="false" ht="36.6" hidden="false" customHeight="true" outlineLevel="0" collapsed="false">
      <c r="A842" s="62" t="s">
        <v>109</v>
      </c>
      <c r="B842" s="30" t="s">
        <v>614</v>
      </c>
      <c r="C842" s="30" t="s">
        <v>517</v>
      </c>
      <c r="D842" s="30" t="s">
        <v>165</v>
      </c>
      <c r="E842" s="30" t="s">
        <v>699</v>
      </c>
      <c r="F842" s="30" t="s">
        <v>326</v>
      </c>
      <c r="G842" s="42" t="n">
        <f aca="false">G843</f>
        <v>100</v>
      </c>
    </row>
    <row r="843" customFormat="false" ht="15.75" hidden="false" customHeight="false" outlineLevel="0" collapsed="false">
      <c r="A843" s="62" t="s">
        <v>327</v>
      </c>
      <c r="B843" s="30" t="s">
        <v>614</v>
      </c>
      <c r="C843" s="30" t="s">
        <v>517</v>
      </c>
      <c r="D843" s="30" t="s">
        <v>165</v>
      </c>
      <c r="E843" s="30" t="s">
        <v>699</v>
      </c>
      <c r="F843" s="30" t="s">
        <v>328</v>
      </c>
      <c r="G843" s="33" t="n">
        <v>100</v>
      </c>
    </row>
    <row r="844" customFormat="false" ht="47.25" hidden="false" customHeight="false" outlineLevel="0" collapsed="false">
      <c r="A844" s="50" t="s">
        <v>235</v>
      </c>
      <c r="B844" s="27" t="s">
        <v>614</v>
      </c>
      <c r="C844" s="27" t="s">
        <v>517</v>
      </c>
      <c r="D844" s="27" t="s">
        <v>165</v>
      </c>
      <c r="E844" s="27" t="s">
        <v>236</v>
      </c>
      <c r="F844" s="27"/>
      <c r="G844" s="39" t="n">
        <f aca="false">G845</f>
        <v>69</v>
      </c>
    </row>
    <row r="845" customFormat="false" ht="78.75" hidden="false" customHeight="false" outlineLevel="0" collapsed="false">
      <c r="A845" s="103" t="s">
        <v>677</v>
      </c>
      <c r="B845" s="27" t="s">
        <v>614</v>
      </c>
      <c r="C845" s="27" t="s">
        <v>517</v>
      </c>
      <c r="D845" s="27" t="s">
        <v>165</v>
      </c>
      <c r="E845" s="27" t="s">
        <v>238</v>
      </c>
      <c r="F845" s="27"/>
      <c r="G845" s="39" t="n">
        <f aca="false">G846</f>
        <v>69</v>
      </c>
    </row>
    <row r="846" customFormat="false" ht="31.5" hidden="false" customHeight="false" outlineLevel="0" collapsed="false">
      <c r="A846" s="62" t="s">
        <v>678</v>
      </c>
      <c r="B846" s="30" t="s">
        <v>614</v>
      </c>
      <c r="C846" s="30" t="s">
        <v>517</v>
      </c>
      <c r="D846" s="30" t="s">
        <v>165</v>
      </c>
      <c r="E846" s="30" t="s">
        <v>679</v>
      </c>
      <c r="F846" s="30"/>
      <c r="G846" s="42" t="n">
        <f aca="false">G847</f>
        <v>69</v>
      </c>
    </row>
    <row r="847" customFormat="false" ht="15.75" hidden="false" customHeight="false" outlineLevel="0" collapsed="false">
      <c r="A847" s="62" t="s">
        <v>700</v>
      </c>
      <c r="B847" s="30" t="s">
        <v>614</v>
      </c>
      <c r="C847" s="30" t="s">
        <v>517</v>
      </c>
      <c r="D847" s="30" t="s">
        <v>165</v>
      </c>
      <c r="E847" s="30" t="s">
        <v>701</v>
      </c>
      <c r="F847" s="30"/>
      <c r="G847" s="42" t="n">
        <f aca="false">G848</f>
        <v>69</v>
      </c>
    </row>
    <row r="848" customFormat="false" ht="31.5" hidden="false" customHeight="false" outlineLevel="0" collapsed="false">
      <c r="A848" s="62" t="s">
        <v>109</v>
      </c>
      <c r="B848" s="30" t="s">
        <v>614</v>
      </c>
      <c r="C848" s="30" t="s">
        <v>517</v>
      </c>
      <c r="D848" s="30" t="s">
        <v>165</v>
      </c>
      <c r="E848" s="30" t="s">
        <v>701</v>
      </c>
      <c r="F848" s="30" t="s">
        <v>326</v>
      </c>
      <c r="G848" s="42" t="n">
        <f aca="false">G849</f>
        <v>69</v>
      </c>
    </row>
    <row r="849" customFormat="false" ht="24" hidden="false" customHeight="true" outlineLevel="0" collapsed="false">
      <c r="A849" s="62" t="s">
        <v>327</v>
      </c>
      <c r="B849" s="30" t="s">
        <v>614</v>
      </c>
      <c r="C849" s="30" t="s">
        <v>517</v>
      </c>
      <c r="D849" s="30" t="s">
        <v>165</v>
      </c>
      <c r="E849" s="30" t="s">
        <v>701</v>
      </c>
      <c r="F849" s="30" t="s">
        <v>328</v>
      </c>
      <c r="G849" s="33" t="n">
        <v>69</v>
      </c>
    </row>
    <row r="850" customFormat="false" ht="18.75" hidden="false" customHeight="false" outlineLevel="0" collapsed="false">
      <c r="A850" s="25" t="s">
        <v>702</v>
      </c>
      <c r="B850" s="27" t="s">
        <v>614</v>
      </c>
      <c r="C850" s="27" t="s">
        <v>517</v>
      </c>
      <c r="D850" s="27" t="s">
        <v>517</v>
      </c>
      <c r="E850" s="38"/>
      <c r="F850" s="38"/>
      <c r="G850" s="39" t="n">
        <f aca="false">G851</f>
        <v>295</v>
      </c>
    </row>
    <row r="851" customFormat="false" ht="36" hidden="false" customHeight="true" outlineLevel="0" collapsed="false">
      <c r="A851" s="37" t="s">
        <v>45</v>
      </c>
      <c r="B851" s="27" t="s">
        <v>614</v>
      </c>
      <c r="C851" s="27" t="s">
        <v>517</v>
      </c>
      <c r="D851" s="27" t="s">
        <v>517</v>
      </c>
      <c r="E851" s="27" t="s">
        <v>46</v>
      </c>
      <c r="F851" s="27"/>
      <c r="G851" s="39" t="n">
        <f aca="false">G852</f>
        <v>295</v>
      </c>
    </row>
    <row r="852" customFormat="false" ht="31.5" hidden="false" customHeight="false" outlineLevel="0" collapsed="false">
      <c r="A852" s="37" t="s">
        <v>685</v>
      </c>
      <c r="B852" s="30" t="s">
        <v>614</v>
      </c>
      <c r="C852" s="30" t="s">
        <v>517</v>
      </c>
      <c r="D852" s="30" t="s">
        <v>517</v>
      </c>
      <c r="E852" s="30" t="s">
        <v>686</v>
      </c>
      <c r="F852" s="27"/>
      <c r="G852" s="42" t="n">
        <f aca="false">G853</f>
        <v>295</v>
      </c>
    </row>
    <row r="853" customFormat="false" ht="31.5" hidden="false" customHeight="false" outlineLevel="0" collapsed="false">
      <c r="A853" s="29" t="s">
        <v>703</v>
      </c>
      <c r="B853" s="30" t="s">
        <v>614</v>
      </c>
      <c r="C853" s="30" t="s">
        <v>517</v>
      </c>
      <c r="D853" s="30" t="s">
        <v>517</v>
      </c>
      <c r="E853" s="30" t="s">
        <v>704</v>
      </c>
      <c r="F853" s="27"/>
      <c r="G853" s="42" t="n">
        <f aca="false">G854</f>
        <v>295</v>
      </c>
    </row>
    <row r="854" s="106" customFormat="true" ht="27" hidden="false" customHeight="true" outlineLevel="0" collapsed="false">
      <c r="A854" s="29" t="s">
        <v>705</v>
      </c>
      <c r="B854" s="30" t="s">
        <v>614</v>
      </c>
      <c r="C854" s="30" t="s">
        <v>517</v>
      </c>
      <c r="D854" s="30" t="s">
        <v>517</v>
      </c>
      <c r="E854" s="30" t="s">
        <v>706</v>
      </c>
      <c r="F854" s="30"/>
      <c r="G854" s="42" t="n">
        <f aca="false">G855</f>
        <v>295</v>
      </c>
    </row>
    <row r="855" s="107" customFormat="true" ht="31.5" hidden="false" customHeight="false" outlineLevel="0" collapsed="false">
      <c r="A855" s="62" t="s">
        <v>109</v>
      </c>
      <c r="B855" s="30" t="s">
        <v>614</v>
      </c>
      <c r="C855" s="30" t="s">
        <v>517</v>
      </c>
      <c r="D855" s="30" t="s">
        <v>517</v>
      </c>
      <c r="E855" s="30" t="s">
        <v>706</v>
      </c>
      <c r="F855" s="30" t="s">
        <v>326</v>
      </c>
      <c r="G855" s="42" t="n">
        <f aca="false">G856</f>
        <v>295</v>
      </c>
    </row>
    <row r="856" s="107" customFormat="true" ht="15.75" hidden="false" customHeight="false" outlineLevel="0" collapsed="false">
      <c r="A856" s="62" t="s">
        <v>327</v>
      </c>
      <c r="B856" s="30" t="s">
        <v>614</v>
      </c>
      <c r="C856" s="30" t="s">
        <v>517</v>
      </c>
      <c r="D856" s="30" t="s">
        <v>517</v>
      </c>
      <c r="E856" s="30" t="s">
        <v>706</v>
      </c>
      <c r="F856" s="30" t="s">
        <v>328</v>
      </c>
      <c r="G856" s="33" t="n">
        <v>295</v>
      </c>
    </row>
    <row r="857" s="107" customFormat="true" ht="18.75" hidden="false" customHeight="false" outlineLevel="0" collapsed="false">
      <c r="A857" s="25" t="s">
        <v>518</v>
      </c>
      <c r="B857" s="27" t="s">
        <v>614</v>
      </c>
      <c r="C857" s="26" t="s">
        <v>517</v>
      </c>
      <c r="D857" s="26" t="s">
        <v>175</v>
      </c>
      <c r="E857" s="26"/>
      <c r="F857" s="193"/>
      <c r="G857" s="184" t="n">
        <f aca="false">G858+G864+G893+G899+G909</f>
        <v>19872.5</v>
      </c>
    </row>
    <row r="858" s="107" customFormat="true" ht="47.25" hidden="false" customHeight="false" outlineLevel="0" collapsed="false">
      <c r="A858" s="105" t="s">
        <v>252</v>
      </c>
      <c r="B858" s="27" t="s">
        <v>614</v>
      </c>
      <c r="C858" s="27" t="s">
        <v>517</v>
      </c>
      <c r="D858" s="27" t="s">
        <v>175</v>
      </c>
      <c r="E858" s="27" t="s">
        <v>253</v>
      </c>
      <c r="F858" s="65"/>
      <c r="G858" s="39" t="n">
        <f aca="false">G859</f>
        <v>83</v>
      </c>
    </row>
    <row r="859" s="107" customFormat="true" ht="15.75" hidden="false" customHeight="false" outlineLevel="0" collapsed="false">
      <c r="A859" s="105" t="s">
        <v>707</v>
      </c>
      <c r="B859" s="27" t="s">
        <v>614</v>
      </c>
      <c r="C859" s="27" t="s">
        <v>517</v>
      </c>
      <c r="D859" s="27" t="s">
        <v>175</v>
      </c>
      <c r="E859" s="27" t="s">
        <v>272</v>
      </c>
      <c r="F859" s="65"/>
      <c r="G859" s="39" t="n">
        <f aca="false">G860</f>
        <v>83</v>
      </c>
    </row>
    <row r="860" customFormat="false" ht="63" hidden="false" customHeight="false" outlineLevel="0" collapsed="false">
      <c r="A860" s="29" t="s">
        <v>708</v>
      </c>
      <c r="B860" s="30" t="s">
        <v>614</v>
      </c>
      <c r="C860" s="30" t="s">
        <v>517</v>
      </c>
      <c r="D860" s="30" t="s">
        <v>175</v>
      </c>
      <c r="E860" s="30" t="s">
        <v>709</v>
      </c>
      <c r="F860" s="49"/>
      <c r="G860" s="42" t="n">
        <f aca="false">G861</f>
        <v>83</v>
      </c>
    </row>
    <row r="861" customFormat="false" ht="15.75" hidden="false" customHeight="false" outlineLevel="0" collapsed="false">
      <c r="A861" s="29" t="s">
        <v>710</v>
      </c>
      <c r="B861" s="30" t="s">
        <v>614</v>
      </c>
      <c r="C861" s="30" t="s">
        <v>517</v>
      </c>
      <c r="D861" s="30" t="s">
        <v>175</v>
      </c>
      <c r="E861" s="30" t="s">
        <v>711</v>
      </c>
      <c r="F861" s="49"/>
      <c r="G861" s="42" t="n">
        <f aca="false">G862</f>
        <v>83</v>
      </c>
    </row>
    <row r="862" customFormat="false" ht="31.5" hidden="false" customHeight="false" outlineLevel="0" collapsed="false">
      <c r="A862" s="32" t="s">
        <v>41</v>
      </c>
      <c r="B862" s="30" t="s">
        <v>614</v>
      </c>
      <c r="C862" s="30" t="s">
        <v>517</v>
      </c>
      <c r="D862" s="30" t="s">
        <v>175</v>
      </c>
      <c r="E862" s="30" t="s">
        <v>711</v>
      </c>
      <c r="F862" s="49" t="n">
        <v>200</v>
      </c>
      <c r="G862" s="42" t="n">
        <f aca="false">G863</f>
        <v>83</v>
      </c>
    </row>
    <row r="863" customFormat="false" ht="31.5" hidden="false" customHeight="false" outlineLevel="0" collapsed="false">
      <c r="A863" s="62" t="s">
        <v>43</v>
      </c>
      <c r="B863" s="30" t="s">
        <v>614</v>
      </c>
      <c r="C863" s="30" t="s">
        <v>517</v>
      </c>
      <c r="D863" s="30" t="s">
        <v>175</v>
      </c>
      <c r="E863" s="30" t="s">
        <v>711</v>
      </c>
      <c r="F863" s="49" t="n">
        <v>240</v>
      </c>
      <c r="G863" s="33" t="n">
        <v>83</v>
      </c>
    </row>
    <row r="864" customFormat="false" ht="33.75" hidden="false" customHeight="true" outlineLevel="0" collapsed="false">
      <c r="A864" s="37" t="s">
        <v>45</v>
      </c>
      <c r="B864" s="27" t="s">
        <v>614</v>
      </c>
      <c r="C864" s="27" t="s">
        <v>517</v>
      </c>
      <c r="D864" s="27" t="s">
        <v>175</v>
      </c>
      <c r="E864" s="27" t="s">
        <v>46</v>
      </c>
      <c r="F864" s="65"/>
      <c r="G864" s="39" t="n">
        <f aca="false">G875+G865</f>
        <v>19579.7</v>
      </c>
    </row>
    <row r="865" customFormat="false" ht="31.5" hidden="false" customHeight="false" outlineLevel="0" collapsed="false">
      <c r="A865" s="37" t="s">
        <v>685</v>
      </c>
      <c r="B865" s="30" t="s">
        <v>614</v>
      </c>
      <c r="C865" s="30" t="s">
        <v>517</v>
      </c>
      <c r="D865" s="30" t="s">
        <v>517</v>
      </c>
      <c r="E865" s="30" t="s">
        <v>686</v>
      </c>
      <c r="F865" s="27"/>
      <c r="G865" s="42" t="n">
        <f aca="false">G866</f>
        <v>4729.8</v>
      </c>
    </row>
    <row r="866" customFormat="false" ht="31.5" hidden="false" customHeight="false" outlineLevel="0" collapsed="false">
      <c r="A866" s="29" t="s">
        <v>703</v>
      </c>
      <c r="B866" s="30" t="s">
        <v>614</v>
      </c>
      <c r="C866" s="30" t="s">
        <v>517</v>
      </c>
      <c r="D866" s="30" t="s">
        <v>517</v>
      </c>
      <c r="E866" s="30" t="s">
        <v>704</v>
      </c>
      <c r="F866" s="27"/>
      <c r="G866" s="42" t="n">
        <f aca="false">G867+G872</f>
        <v>4729.8</v>
      </c>
    </row>
    <row r="867" customFormat="false" ht="15.75" hidden="false" customHeight="false" outlineLevel="0" collapsed="false">
      <c r="A867" s="62" t="s">
        <v>712</v>
      </c>
      <c r="B867" s="30" t="s">
        <v>614</v>
      </c>
      <c r="C867" s="30" t="s">
        <v>517</v>
      </c>
      <c r="D867" s="30" t="s">
        <v>517</v>
      </c>
      <c r="E867" s="30" t="s">
        <v>713</v>
      </c>
      <c r="F867" s="27"/>
      <c r="G867" s="42" t="n">
        <f aca="false">G868+G870</f>
        <v>3498.8</v>
      </c>
    </row>
    <row r="868" s="1" customFormat="true" ht="31.5" hidden="false" customHeight="false" outlineLevel="0" collapsed="false">
      <c r="A868" s="32" t="s">
        <v>41</v>
      </c>
      <c r="B868" s="30" t="s">
        <v>614</v>
      </c>
      <c r="C868" s="30" t="s">
        <v>517</v>
      </c>
      <c r="D868" s="30" t="s">
        <v>517</v>
      </c>
      <c r="E868" s="30" t="s">
        <v>713</v>
      </c>
      <c r="F868" s="30" t="s">
        <v>42</v>
      </c>
      <c r="G868" s="42" t="n">
        <f aca="false">G869</f>
        <v>325</v>
      </c>
    </row>
    <row r="869" s="1" customFormat="true" ht="31.5" hidden="false" customHeight="false" outlineLevel="0" collapsed="false">
      <c r="A869" s="62" t="s">
        <v>43</v>
      </c>
      <c r="B869" s="30" t="s">
        <v>614</v>
      </c>
      <c r="C869" s="30" t="s">
        <v>517</v>
      </c>
      <c r="D869" s="30" t="s">
        <v>517</v>
      </c>
      <c r="E869" s="30" t="s">
        <v>713</v>
      </c>
      <c r="F869" s="30" t="s">
        <v>44</v>
      </c>
      <c r="G869" s="33" t="n">
        <v>325</v>
      </c>
    </row>
    <row r="870" customFormat="false" ht="31.5" hidden="false" customHeight="false" outlineLevel="0" collapsed="false">
      <c r="A870" s="62" t="s">
        <v>109</v>
      </c>
      <c r="B870" s="30" t="s">
        <v>614</v>
      </c>
      <c r="C870" s="30" t="s">
        <v>517</v>
      </c>
      <c r="D870" s="30" t="s">
        <v>517</v>
      </c>
      <c r="E870" s="30" t="s">
        <v>713</v>
      </c>
      <c r="F870" s="30" t="s">
        <v>326</v>
      </c>
      <c r="G870" s="42" t="n">
        <f aca="false">G871</f>
        <v>3173.8</v>
      </c>
    </row>
    <row r="871" customFormat="false" ht="15.75" hidden="false" customHeight="false" outlineLevel="0" collapsed="false">
      <c r="A871" s="62" t="s">
        <v>327</v>
      </c>
      <c r="B871" s="30" t="s">
        <v>614</v>
      </c>
      <c r="C871" s="30" t="s">
        <v>517</v>
      </c>
      <c r="D871" s="30" t="s">
        <v>517</v>
      </c>
      <c r="E871" s="30" t="s">
        <v>713</v>
      </c>
      <c r="F871" s="30" t="s">
        <v>328</v>
      </c>
      <c r="G871" s="33" t="n">
        <v>3173.8</v>
      </c>
    </row>
    <row r="872" customFormat="false" ht="15.75" hidden="false" customHeight="false" outlineLevel="0" collapsed="false">
      <c r="A872" s="62" t="s">
        <v>714</v>
      </c>
      <c r="B872" s="30" t="s">
        <v>614</v>
      </c>
      <c r="C872" s="30" t="s">
        <v>517</v>
      </c>
      <c r="D872" s="30" t="s">
        <v>517</v>
      </c>
      <c r="E872" s="30" t="s">
        <v>715</v>
      </c>
      <c r="F872" s="27"/>
      <c r="G872" s="42" t="n">
        <f aca="false">G873</f>
        <v>1231</v>
      </c>
    </row>
    <row r="873" s="1" customFormat="true" ht="31.5" hidden="false" customHeight="false" outlineLevel="0" collapsed="false">
      <c r="A873" s="32" t="s">
        <v>41</v>
      </c>
      <c r="B873" s="30" t="s">
        <v>614</v>
      </c>
      <c r="C873" s="30" t="s">
        <v>517</v>
      </c>
      <c r="D873" s="30" t="s">
        <v>517</v>
      </c>
      <c r="E873" s="30" t="s">
        <v>715</v>
      </c>
      <c r="F873" s="30" t="s">
        <v>42</v>
      </c>
      <c r="G873" s="42" t="n">
        <f aca="false">G874</f>
        <v>1231</v>
      </c>
    </row>
    <row r="874" s="1" customFormat="true" ht="31.5" hidden="false" customHeight="false" outlineLevel="0" collapsed="false">
      <c r="A874" s="62" t="s">
        <v>43</v>
      </c>
      <c r="B874" s="30" t="s">
        <v>614</v>
      </c>
      <c r="C874" s="30" t="s">
        <v>517</v>
      </c>
      <c r="D874" s="30" t="s">
        <v>517</v>
      </c>
      <c r="E874" s="30" t="s">
        <v>715</v>
      </c>
      <c r="F874" s="30" t="s">
        <v>44</v>
      </c>
      <c r="G874" s="33" t="n">
        <v>1231</v>
      </c>
    </row>
    <row r="875" customFormat="false" ht="15.75" hidden="false" customHeight="false" outlineLevel="0" collapsed="false">
      <c r="A875" s="61" t="s">
        <v>65</v>
      </c>
      <c r="B875" s="27" t="s">
        <v>614</v>
      </c>
      <c r="C875" s="27" t="s">
        <v>517</v>
      </c>
      <c r="D875" s="27" t="s">
        <v>175</v>
      </c>
      <c r="E875" s="27" t="s">
        <v>716</v>
      </c>
      <c r="F875" s="27"/>
      <c r="G875" s="39" t="n">
        <f aca="false">G876</f>
        <v>14849.9</v>
      </c>
    </row>
    <row r="876" customFormat="false" ht="63" hidden="false" customHeight="false" outlineLevel="0" collapsed="false">
      <c r="A876" s="29" t="s">
        <v>717</v>
      </c>
      <c r="B876" s="30" t="s">
        <v>614</v>
      </c>
      <c r="C876" s="30" t="s">
        <v>517</v>
      </c>
      <c r="D876" s="30" t="s">
        <v>175</v>
      </c>
      <c r="E876" s="30" t="s">
        <v>718</v>
      </c>
      <c r="F876" s="49"/>
      <c r="G876" s="42" t="n">
        <f aca="false">G877+G886</f>
        <v>14849.9</v>
      </c>
    </row>
    <row r="877" customFormat="false" ht="31.5" hidden="false" customHeight="false" outlineLevel="0" collapsed="false">
      <c r="A877" s="29" t="s">
        <v>107</v>
      </c>
      <c r="B877" s="30" t="s">
        <v>614</v>
      </c>
      <c r="C877" s="30" t="s">
        <v>517</v>
      </c>
      <c r="D877" s="30" t="s">
        <v>175</v>
      </c>
      <c r="E877" s="30" t="s">
        <v>719</v>
      </c>
      <c r="F877" s="49"/>
      <c r="G877" s="42" t="n">
        <f aca="false">G878+G880+G882+G884</f>
        <v>6356.3</v>
      </c>
    </row>
    <row r="878" customFormat="false" ht="63" hidden="false" customHeight="false" outlineLevel="0" collapsed="false">
      <c r="A878" s="32" t="s">
        <v>27</v>
      </c>
      <c r="B878" s="30" t="s">
        <v>614</v>
      </c>
      <c r="C878" s="30" t="s">
        <v>517</v>
      </c>
      <c r="D878" s="30" t="s">
        <v>175</v>
      </c>
      <c r="E878" s="30" t="s">
        <v>719</v>
      </c>
      <c r="F878" s="30" t="s">
        <v>28</v>
      </c>
      <c r="G878" s="42" t="n">
        <f aca="false">G879</f>
        <v>5390.3</v>
      </c>
    </row>
    <row r="879" customFormat="false" ht="15.75" hidden="false" customHeight="false" outlineLevel="0" collapsed="false">
      <c r="A879" s="32" t="s">
        <v>526</v>
      </c>
      <c r="B879" s="30" t="s">
        <v>614</v>
      </c>
      <c r="C879" s="30" t="s">
        <v>517</v>
      </c>
      <c r="D879" s="30" t="s">
        <v>175</v>
      </c>
      <c r="E879" s="30" t="s">
        <v>719</v>
      </c>
      <c r="F879" s="30" t="s">
        <v>135</v>
      </c>
      <c r="G879" s="33" t="n">
        <f aca="false">5390.3</f>
        <v>5390.3</v>
      </c>
    </row>
    <row r="880" customFormat="false" ht="31.5" hidden="false" customHeight="false" outlineLevel="0" collapsed="false">
      <c r="A880" s="32" t="s">
        <v>41</v>
      </c>
      <c r="B880" s="30" t="s">
        <v>614</v>
      </c>
      <c r="C880" s="30" t="s">
        <v>517</v>
      </c>
      <c r="D880" s="30" t="s">
        <v>175</v>
      </c>
      <c r="E880" s="30" t="s">
        <v>719</v>
      </c>
      <c r="F880" s="30" t="s">
        <v>42</v>
      </c>
      <c r="G880" s="42" t="n">
        <f aca="false">G881</f>
        <v>876.9</v>
      </c>
    </row>
    <row r="881" customFormat="false" ht="31.5" hidden="false" customHeight="false" outlineLevel="0" collapsed="false">
      <c r="A881" s="62" t="s">
        <v>43</v>
      </c>
      <c r="B881" s="30" t="s">
        <v>614</v>
      </c>
      <c r="C881" s="30" t="s">
        <v>517</v>
      </c>
      <c r="D881" s="30" t="s">
        <v>175</v>
      </c>
      <c r="E881" s="30" t="s">
        <v>719</v>
      </c>
      <c r="F881" s="30" t="s">
        <v>44</v>
      </c>
      <c r="G881" s="33" t="n">
        <f aca="false">876.9</f>
        <v>876.9</v>
      </c>
    </row>
    <row r="882" customFormat="false" ht="15.75" hidden="false" customHeight="false" outlineLevel="0" collapsed="false">
      <c r="A882" s="62" t="s">
        <v>136</v>
      </c>
      <c r="B882" s="30" t="s">
        <v>614</v>
      </c>
      <c r="C882" s="30" t="s">
        <v>517</v>
      </c>
      <c r="D882" s="30" t="s">
        <v>175</v>
      </c>
      <c r="E882" s="30" t="s">
        <v>719</v>
      </c>
      <c r="F882" s="30" t="s">
        <v>137</v>
      </c>
      <c r="G882" s="42" t="n">
        <f aca="false">G883</f>
        <v>76</v>
      </c>
    </row>
    <row r="883" customFormat="false" ht="15.75" hidden="false" customHeight="false" outlineLevel="0" collapsed="false">
      <c r="A883" s="62" t="s">
        <v>720</v>
      </c>
      <c r="B883" s="30" t="s">
        <v>614</v>
      </c>
      <c r="C883" s="30" t="s">
        <v>517</v>
      </c>
      <c r="D883" s="30" t="s">
        <v>175</v>
      </c>
      <c r="E883" s="30" t="s">
        <v>719</v>
      </c>
      <c r="F883" s="30" t="s">
        <v>721</v>
      </c>
      <c r="G883" s="33" t="n">
        <v>76</v>
      </c>
    </row>
    <row r="884" customFormat="false" ht="15.75" hidden="false" customHeight="false" outlineLevel="0" collapsed="false">
      <c r="A884" s="29" t="s">
        <v>71</v>
      </c>
      <c r="B884" s="30" t="s">
        <v>614</v>
      </c>
      <c r="C884" s="30" t="s">
        <v>517</v>
      </c>
      <c r="D884" s="30" t="s">
        <v>175</v>
      </c>
      <c r="E884" s="30" t="s">
        <v>719</v>
      </c>
      <c r="F884" s="30" t="s">
        <v>72</v>
      </c>
      <c r="G884" s="42" t="n">
        <f aca="false">G885</f>
        <v>13.1</v>
      </c>
    </row>
    <row r="885" customFormat="false" ht="15.75" hidden="false" customHeight="false" outlineLevel="0" collapsed="false">
      <c r="A885" s="32" t="s">
        <v>73</v>
      </c>
      <c r="B885" s="30" t="s">
        <v>614</v>
      </c>
      <c r="C885" s="30" t="s">
        <v>517</v>
      </c>
      <c r="D885" s="30" t="s">
        <v>175</v>
      </c>
      <c r="E885" s="30" t="s">
        <v>719</v>
      </c>
      <c r="F885" s="49" t="n">
        <v>850</v>
      </c>
      <c r="G885" s="33" t="n">
        <v>13.1</v>
      </c>
    </row>
    <row r="886" customFormat="false" ht="15.75" hidden="false" customHeight="false" outlineLevel="0" collapsed="false">
      <c r="A886" s="29" t="s">
        <v>69</v>
      </c>
      <c r="B886" s="30" t="s">
        <v>614</v>
      </c>
      <c r="C886" s="30" t="s">
        <v>517</v>
      </c>
      <c r="D886" s="30" t="s">
        <v>175</v>
      </c>
      <c r="E886" s="30" t="s">
        <v>722</v>
      </c>
      <c r="F886" s="30"/>
      <c r="G886" s="42" t="n">
        <f aca="false">G887+G889+G891</f>
        <v>8493.6</v>
      </c>
    </row>
    <row r="887" customFormat="false" ht="63" hidden="false" customHeight="false" outlineLevel="0" collapsed="false">
      <c r="A887" s="32" t="s">
        <v>27</v>
      </c>
      <c r="B887" s="30" t="s">
        <v>614</v>
      </c>
      <c r="C887" s="30" t="s">
        <v>517</v>
      </c>
      <c r="D887" s="30" t="s">
        <v>175</v>
      </c>
      <c r="E887" s="30" t="s">
        <v>722</v>
      </c>
      <c r="F887" s="63" t="n">
        <v>100</v>
      </c>
      <c r="G887" s="42" t="n">
        <f aca="false">G888</f>
        <v>7029.1</v>
      </c>
    </row>
    <row r="888" customFormat="false" ht="31.5" hidden="false" customHeight="false" outlineLevel="0" collapsed="false">
      <c r="A888" s="32" t="s">
        <v>29</v>
      </c>
      <c r="B888" s="30" t="s">
        <v>614</v>
      </c>
      <c r="C888" s="30" t="s">
        <v>517</v>
      </c>
      <c r="D888" s="30" t="s">
        <v>175</v>
      </c>
      <c r="E888" s="30" t="s">
        <v>722</v>
      </c>
      <c r="F888" s="63" t="n">
        <v>120</v>
      </c>
      <c r="G888" s="33" t="n">
        <f aca="false">3344.1+1976+1709</f>
        <v>7029.1</v>
      </c>
    </row>
    <row r="889" customFormat="false" ht="31.5" hidden="false" customHeight="false" outlineLevel="0" collapsed="false">
      <c r="A889" s="32" t="s">
        <v>41</v>
      </c>
      <c r="B889" s="30" t="s">
        <v>614</v>
      </c>
      <c r="C889" s="30" t="s">
        <v>517</v>
      </c>
      <c r="D889" s="30" t="s">
        <v>175</v>
      </c>
      <c r="E889" s="30" t="s">
        <v>722</v>
      </c>
      <c r="F889" s="63" t="n">
        <v>200</v>
      </c>
      <c r="G889" s="42" t="n">
        <f aca="false">G890</f>
        <v>1454.4</v>
      </c>
    </row>
    <row r="890" customFormat="false" ht="31.5" hidden="false" customHeight="false" outlineLevel="0" collapsed="false">
      <c r="A890" s="32" t="s">
        <v>43</v>
      </c>
      <c r="B890" s="30" t="s">
        <v>614</v>
      </c>
      <c r="C890" s="30" t="s">
        <v>517</v>
      </c>
      <c r="D890" s="30" t="s">
        <v>175</v>
      </c>
      <c r="E890" s="30" t="s">
        <v>722</v>
      </c>
      <c r="F890" s="63" t="n">
        <v>240</v>
      </c>
      <c r="G890" s="33" t="n">
        <f aca="false">815.4+483+5+151</f>
        <v>1454.4</v>
      </c>
    </row>
    <row r="891" customFormat="false" ht="15.75" hidden="false" customHeight="false" outlineLevel="0" collapsed="false">
      <c r="A891" s="32" t="s">
        <v>71</v>
      </c>
      <c r="B891" s="30" t="s">
        <v>614</v>
      </c>
      <c r="C891" s="30" t="s">
        <v>517</v>
      </c>
      <c r="D891" s="30" t="s">
        <v>175</v>
      </c>
      <c r="E891" s="30" t="s">
        <v>722</v>
      </c>
      <c r="F891" s="30" t="s">
        <v>72</v>
      </c>
      <c r="G891" s="42" t="n">
        <f aca="false">G892</f>
        <v>10.1</v>
      </c>
    </row>
    <row r="892" customFormat="false" ht="15.75" hidden="false" customHeight="false" outlineLevel="0" collapsed="false">
      <c r="A892" s="32" t="s">
        <v>73</v>
      </c>
      <c r="B892" s="30" t="s">
        <v>614</v>
      </c>
      <c r="C892" s="30" t="s">
        <v>517</v>
      </c>
      <c r="D892" s="30" t="s">
        <v>175</v>
      </c>
      <c r="E892" s="30" t="s">
        <v>722</v>
      </c>
      <c r="F892" s="30" t="s">
        <v>74</v>
      </c>
      <c r="G892" s="33" t="n">
        <f aca="false">6.1+4</f>
        <v>10.1</v>
      </c>
    </row>
    <row r="893" customFormat="false" ht="31.5" hidden="false" customHeight="false" outlineLevel="0" collapsed="false">
      <c r="A893" s="61" t="s">
        <v>90</v>
      </c>
      <c r="B893" s="27" t="s">
        <v>614</v>
      </c>
      <c r="C893" s="27" t="s">
        <v>517</v>
      </c>
      <c r="D893" s="27" t="s">
        <v>175</v>
      </c>
      <c r="E893" s="27" t="s">
        <v>92</v>
      </c>
      <c r="F893" s="27"/>
      <c r="G893" s="39" t="n">
        <f aca="false">G894</f>
        <v>99</v>
      </c>
    </row>
    <row r="894" customFormat="false" ht="47.25" hidden="false" customHeight="false" outlineLevel="0" collapsed="false">
      <c r="A894" s="61" t="s">
        <v>669</v>
      </c>
      <c r="B894" s="27" t="s">
        <v>614</v>
      </c>
      <c r="C894" s="27" t="s">
        <v>517</v>
      </c>
      <c r="D894" s="27" t="s">
        <v>175</v>
      </c>
      <c r="E894" s="27" t="s">
        <v>670</v>
      </c>
      <c r="F894" s="27"/>
      <c r="G894" s="39" t="n">
        <f aca="false">G895</f>
        <v>99</v>
      </c>
    </row>
    <row r="895" customFormat="false" ht="15.75" hidden="false" customHeight="false" outlineLevel="0" collapsed="false">
      <c r="A895" s="62" t="s">
        <v>671</v>
      </c>
      <c r="B895" s="30" t="s">
        <v>614</v>
      </c>
      <c r="C895" s="30" t="s">
        <v>517</v>
      </c>
      <c r="D895" s="30" t="s">
        <v>175</v>
      </c>
      <c r="E895" s="30" t="s">
        <v>672</v>
      </c>
      <c r="F895" s="30"/>
      <c r="G895" s="42" t="n">
        <f aca="false">G896</f>
        <v>99</v>
      </c>
    </row>
    <row r="896" customFormat="false" ht="31.5" hidden="false" customHeight="false" outlineLevel="0" collapsed="false">
      <c r="A896" s="62" t="s">
        <v>673</v>
      </c>
      <c r="B896" s="30" t="s">
        <v>614</v>
      </c>
      <c r="C896" s="30" t="s">
        <v>517</v>
      </c>
      <c r="D896" s="30" t="s">
        <v>175</v>
      </c>
      <c r="E896" s="30" t="s">
        <v>674</v>
      </c>
      <c r="F896" s="30"/>
      <c r="G896" s="42" t="n">
        <f aca="false">G897</f>
        <v>99</v>
      </c>
    </row>
    <row r="897" customFormat="false" ht="32.45" hidden="false" customHeight="true" outlineLevel="0" collapsed="false">
      <c r="A897" s="32" t="s">
        <v>41</v>
      </c>
      <c r="B897" s="30" t="s">
        <v>614</v>
      </c>
      <c r="C897" s="30" t="s">
        <v>517</v>
      </c>
      <c r="D897" s="30" t="s">
        <v>175</v>
      </c>
      <c r="E897" s="30" t="s">
        <v>674</v>
      </c>
      <c r="F897" s="30" t="s">
        <v>42</v>
      </c>
      <c r="G897" s="42" t="n">
        <f aca="false">G898</f>
        <v>99</v>
      </c>
    </row>
    <row r="898" customFormat="false" ht="31.5" hidden="false" customHeight="false" outlineLevel="0" collapsed="false">
      <c r="A898" s="32" t="s">
        <v>43</v>
      </c>
      <c r="B898" s="30" t="s">
        <v>614</v>
      </c>
      <c r="C898" s="30" t="s">
        <v>517</v>
      </c>
      <c r="D898" s="30" t="s">
        <v>175</v>
      </c>
      <c r="E898" s="30" t="s">
        <v>674</v>
      </c>
      <c r="F898" s="30" t="s">
        <v>44</v>
      </c>
      <c r="G898" s="33" t="n">
        <v>99</v>
      </c>
    </row>
    <row r="899" customFormat="false" ht="47.25" hidden="false" customHeight="false" outlineLevel="0" collapsed="false">
      <c r="A899" s="37" t="s">
        <v>53</v>
      </c>
      <c r="B899" s="27" t="s">
        <v>614</v>
      </c>
      <c r="C899" s="27" t="s">
        <v>517</v>
      </c>
      <c r="D899" s="27" t="s">
        <v>175</v>
      </c>
      <c r="E899" s="27" t="s">
        <v>54</v>
      </c>
      <c r="F899" s="27"/>
      <c r="G899" s="39" t="n">
        <f aca="false">G900</f>
        <v>71.8</v>
      </c>
    </row>
    <row r="900" customFormat="false" ht="15.75" hidden="false" customHeight="false" outlineLevel="0" collapsed="false">
      <c r="A900" s="50" t="s">
        <v>55</v>
      </c>
      <c r="B900" s="27" t="s">
        <v>614</v>
      </c>
      <c r="C900" s="27" t="s">
        <v>517</v>
      </c>
      <c r="D900" s="27" t="s">
        <v>175</v>
      </c>
      <c r="E900" s="27" t="s">
        <v>56</v>
      </c>
      <c r="F900" s="27"/>
      <c r="G900" s="39" t="n">
        <f aca="false">G901+G905</f>
        <v>71.8</v>
      </c>
    </row>
    <row r="901" customFormat="false" ht="33.6" hidden="false" customHeight="true" outlineLevel="0" collapsed="false">
      <c r="A901" s="32" t="s">
        <v>57</v>
      </c>
      <c r="B901" s="30" t="s">
        <v>614</v>
      </c>
      <c r="C901" s="30" t="s">
        <v>517</v>
      </c>
      <c r="D901" s="30" t="s">
        <v>175</v>
      </c>
      <c r="E901" s="30" t="s">
        <v>58</v>
      </c>
      <c r="F901" s="30"/>
      <c r="G901" s="42" t="n">
        <f aca="false">G902</f>
        <v>37.1</v>
      </c>
    </row>
    <row r="902" customFormat="false" ht="32.45" hidden="false" customHeight="true" outlineLevel="0" collapsed="false">
      <c r="A902" s="32" t="s">
        <v>59</v>
      </c>
      <c r="B902" s="30" t="s">
        <v>614</v>
      </c>
      <c r="C902" s="30" t="s">
        <v>517</v>
      </c>
      <c r="D902" s="30" t="s">
        <v>175</v>
      </c>
      <c r="E902" s="30" t="s">
        <v>60</v>
      </c>
      <c r="F902" s="30"/>
      <c r="G902" s="42" t="n">
        <f aca="false">G903</f>
        <v>37.1</v>
      </c>
    </row>
    <row r="903" customFormat="false" ht="31.5" hidden="false" customHeight="false" outlineLevel="0" collapsed="false">
      <c r="A903" s="32" t="s">
        <v>41</v>
      </c>
      <c r="B903" s="30" t="s">
        <v>614</v>
      </c>
      <c r="C903" s="30" t="s">
        <v>517</v>
      </c>
      <c r="D903" s="30" t="s">
        <v>175</v>
      </c>
      <c r="E903" s="30" t="s">
        <v>60</v>
      </c>
      <c r="F903" s="30" t="s">
        <v>42</v>
      </c>
      <c r="G903" s="42" t="n">
        <f aca="false">G904</f>
        <v>37.1</v>
      </c>
    </row>
    <row r="904" customFormat="false" ht="31.5" hidden="false" customHeight="false" outlineLevel="0" collapsed="false">
      <c r="A904" s="32" t="s">
        <v>43</v>
      </c>
      <c r="B904" s="30" t="s">
        <v>614</v>
      </c>
      <c r="C904" s="30" t="s">
        <v>517</v>
      </c>
      <c r="D904" s="30" t="s">
        <v>175</v>
      </c>
      <c r="E904" s="30" t="s">
        <v>60</v>
      </c>
      <c r="F904" s="30" t="s">
        <v>44</v>
      </c>
      <c r="G904" s="33" t="n">
        <v>37.1</v>
      </c>
    </row>
    <row r="905" customFormat="false" ht="31.5" hidden="false" customHeight="false" outlineLevel="0" collapsed="false">
      <c r="A905" s="32" t="s">
        <v>61</v>
      </c>
      <c r="B905" s="30" t="s">
        <v>614</v>
      </c>
      <c r="C905" s="30" t="s">
        <v>517</v>
      </c>
      <c r="D905" s="30" t="s">
        <v>175</v>
      </c>
      <c r="E905" s="30" t="s">
        <v>62</v>
      </c>
      <c r="F905" s="30"/>
      <c r="G905" s="42" t="n">
        <f aca="false">G906</f>
        <v>34.7</v>
      </c>
    </row>
    <row r="906" customFormat="false" ht="31.5" hidden="false" customHeight="false" outlineLevel="0" collapsed="false">
      <c r="A906" s="32" t="s">
        <v>63</v>
      </c>
      <c r="B906" s="30" t="s">
        <v>614</v>
      </c>
      <c r="C906" s="30" t="s">
        <v>517</v>
      </c>
      <c r="D906" s="30" t="s">
        <v>175</v>
      </c>
      <c r="E906" s="30" t="s">
        <v>64</v>
      </c>
      <c r="F906" s="30"/>
      <c r="G906" s="42" t="n">
        <f aca="false">G907</f>
        <v>34.7</v>
      </c>
    </row>
    <row r="907" customFormat="false" ht="31.5" hidden="false" customHeight="false" outlineLevel="0" collapsed="false">
      <c r="A907" s="32" t="s">
        <v>41</v>
      </c>
      <c r="B907" s="30" t="s">
        <v>614</v>
      </c>
      <c r="C907" s="30" t="s">
        <v>517</v>
      </c>
      <c r="D907" s="30" t="s">
        <v>175</v>
      </c>
      <c r="E907" s="30" t="s">
        <v>64</v>
      </c>
      <c r="F907" s="30" t="s">
        <v>42</v>
      </c>
      <c r="G907" s="42" t="n">
        <f aca="false">G908</f>
        <v>34.7</v>
      </c>
    </row>
    <row r="908" customFormat="false" ht="31.5" hidden="false" customHeight="false" outlineLevel="0" collapsed="false">
      <c r="A908" s="32" t="s">
        <v>43</v>
      </c>
      <c r="B908" s="30" t="s">
        <v>614</v>
      </c>
      <c r="C908" s="30" t="s">
        <v>517</v>
      </c>
      <c r="D908" s="30" t="s">
        <v>175</v>
      </c>
      <c r="E908" s="30" t="s">
        <v>64</v>
      </c>
      <c r="F908" s="30" t="s">
        <v>44</v>
      </c>
      <c r="G908" s="33" t="n">
        <v>34.7</v>
      </c>
    </row>
    <row r="909" customFormat="false" ht="47.25" hidden="false" customHeight="false" outlineLevel="0" collapsed="false">
      <c r="A909" s="50" t="s">
        <v>235</v>
      </c>
      <c r="B909" s="27" t="s">
        <v>614</v>
      </c>
      <c r="C909" s="27" t="s">
        <v>517</v>
      </c>
      <c r="D909" s="27" t="s">
        <v>175</v>
      </c>
      <c r="E909" s="38" t="s">
        <v>236</v>
      </c>
      <c r="F909" s="27"/>
      <c r="G909" s="39" t="n">
        <f aca="false">G910</f>
        <v>39</v>
      </c>
    </row>
    <row r="910" customFormat="false" ht="78.75" hidden="false" customHeight="false" outlineLevel="0" collapsed="false">
      <c r="A910" s="103" t="s">
        <v>299</v>
      </c>
      <c r="B910" s="27" t="s">
        <v>614</v>
      </c>
      <c r="C910" s="27" t="s">
        <v>517</v>
      </c>
      <c r="D910" s="27" t="s">
        <v>175</v>
      </c>
      <c r="E910" s="38" t="s">
        <v>238</v>
      </c>
      <c r="F910" s="27"/>
      <c r="G910" s="39" t="n">
        <f aca="false">G911</f>
        <v>39</v>
      </c>
    </row>
    <row r="911" customFormat="false" ht="31.5" hidden="false" customHeight="false" outlineLevel="0" collapsed="false">
      <c r="A911" s="62" t="s">
        <v>678</v>
      </c>
      <c r="B911" s="30" t="s">
        <v>614</v>
      </c>
      <c r="C911" s="30" t="s">
        <v>517</v>
      </c>
      <c r="D911" s="30" t="s">
        <v>175</v>
      </c>
      <c r="E911" s="41" t="s">
        <v>679</v>
      </c>
      <c r="F911" s="30"/>
      <c r="G911" s="42" t="n">
        <f aca="false">G912+G915</f>
        <v>39</v>
      </c>
    </row>
    <row r="912" customFormat="false" ht="36.6" hidden="false" customHeight="true" outlineLevel="0" collapsed="false">
      <c r="A912" s="62" t="s">
        <v>673</v>
      </c>
      <c r="B912" s="30" t="s">
        <v>614</v>
      </c>
      <c r="C912" s="30" t="s">
        <v>517</v>
      </c>
      <c r="D912" s="30" t="s">
        <v>175</v>
      </c>
      <c r="E912" s="41" t="s">
        <v>723</v>
      </c>
      <c r="F912" s="30"/>
      <c r="G912" s="42" t="n">
        <f aca="false">G913</f>
        <v>10</v>
      </c>
    </row>
    <row r="913" customFormat="false" ht="36.6" hidden="false" customHeight="true" outlineLevel="0" collapsed="false">
      <c r="A913" s="32" t="s">
        <v>41</v>
      </c>
      <c r="B913" s="30" t="s">
        <v>614</v>
      </c>
      <c r="C913" s="30" t="s">
        <v>517</v>
      </c>
      <c r="D913" s="30" t="s">
        <v>175</v>
      </c>
      <c r="E913" s="41" t="s">
        <v>723</v>
      </c>
      <c r="F913" s="30" t="s">
        <v>42</v>
      </c>
      <c r="G913" s="42" t="n">
        <f aca="false">G914</f>
        <v>10</v>
      </c>
    </row>
    <row r="914" customFormat="false" ht="31.5" hidden="false" customHeight="false" outlineLevel="0" collapsed="false">
      <c r="A914" s="32" t="s">
        <v>43</v>
      </c>
      <c r="B914" s="30" t="s">
        <v>614</v>
      </c>
      <c r="C914" s="30" t="s">
        <v>517</v>
      </c>
      <c r="D914" s="30" t="s">
        <v>175</v>
      </c>
      <c r="E914" s="41" t="s">
        <v>723</v>
      </c>
      <c r="F914" s="30" t="s">
        <v>44</v>
      </c>
      <c r="G914" s="33" t="n">
        <v>10</v>
      </c>
    </row>
    <row r="915" customFormat="false" ht="15.75" hidden="false" customHeight="false" outlineLevel="0" collapsed="false">
      <c r="A915" s="62" t="s">
        <v>700</v>
      </c>
      <c r="B915" s="30" t="s">
        <v>614</v>
      </c>
      <c r="C915" s="30" t="s">
        <v>517</v>
      </c>
      <c r="D915" s="30" t="s">
        <v>175</v>
      </c>
      <c r="E915" s="41" t="s">
        <v>701</v>
      </c>
      <c r="F915" s="30"/>
      <c r="G915" s="42" t="n">
        <f aca="false">G916</f>
        <v>29</v>
      </c>
    </row>
    <row r="916" customFormat="false" ht="31.5" hidden="false" customHeight="false" outlineLevel="0" collapsed="false">
      <c r="A916" s="32" t="s">
        <v>41</v>
      </c>
      <c r="B916" s="30" t="s">
        <v>614</v>
      </c>
      <c r="C916" s="30" t="s">
        <v>517</v>
      </c>
      <c r="D916" s="30" t="s">
        <v>175</v>
      </c>
      <c r="E916" s="41" t="s">
        <v>701</v>
      </c>
      <c r="F916" s="30" t="s">
        <v>42</v>
      </c>
      <c r="G916" s="42" t="n">
        <f aca="false">G917</f>
        <v>29</v>
      </c>
    </row>
    <row r="917" customFormat="false" ht="31.5" hidden="false" customHeight="false" outlineLevel="0" collapsed="false">
      <c r="A917" s="32" t="s">
        <v>43</v>
      </c>
      <c r="B917" s="30" t="s">
        <v>614</v>
      </c>
      <c r="C917" s="30" t="s">
        <v>517</v>
      </c>
      <c r="D917" s="30" t="s">
        <v>175</v>
      </c>
      <c r="E917" s="41" t="s">
        <v>701</v>
      </c>
      <c r="F917" s="30" t="s">
        <v>44</v>
      </c>
      <c r="G917" s="33" t="n">
        <v>29</v>
      </c>
    </row>
    <row r="918" customFormat="false" ht="18.75" hidden="false" customHeight="false" outlineLevel="0" collapsed="false">
      <c r="A918" s="34" t="s">
        <v>534</v>
      </c>
      <c r="B918" s="22" t="s">
        <v>614</v>
      </c>
      <c r="C918" s="22" t="s">
        <v>336</v>
      </c>
      <c r="D918" s="22"/>
      <c r="E918" s="22"/>
      <c r="F918" s="22"/>
      <c r="G918" s="88" t="n">
        <f aca="false">G919</f>
        <v>9208</v>
      </c>
    </row>
    <row r="919" customFormat="false" ht="18.75" hidden="false" customHeight="false" outlineLevel="0" collapsed="false">
      <c r="A919" s="25" t="s">
        <v>558</v>
      </c>
      <c r="B919" s="26" t="s">
        <v>614</v>
      </c>
      <c r="C919" s="26" t="s">
        <v>336</v>
      </c>
      <c r="D919" s="26" t="s">
        <v>32</v>
      </c>
      <c r="E919" s="26"/>
      <c r="F919" s="26"/>
      <c r="G919" s="39" t="n">
        <f aca="false">G920</f>
        <v>9208</v>
      </c>
    </row>
    <row r="920" customFormat="false" ht="37.5" hidden="false" customHeight="true" outlineLevel="0" collapsed="false">
      <c r="A920" s="37" t="s">
        <v>45</v>
      </c>
      <c r="B920" s="27" t="s">
        <v>614</v>
      </c>
      <c r="C920" s="27" t="s">
        <v>336</v>
      </c>
      <c r="D920" s="27" t="s">
        <v>32</v>
      </c>
      <c r="E920" s="27" t="s">
        <v>46</v>
      </c>
      <c r="F920" s="65"/>
      <c r="G920" s="39" t="n">
        <f aca="false">G921</f>
        <v>9208</v>
      </c>
    </row>
    <row r="921" customFormat="false" ht="15.75" hidden="false" customHeight="false" outlineLevel="0" collapsed="false">
      <c r="A921" s="50" t="s">
        <v>724</v>
      </c>
      <c r="B921" s="27" t="s">
        <v>614</v>
      </c>
      <c r="C921" s="27" t="s">
        <v>336</v>
      </c>
      <c r="D921" s="27" t="s">
        <v>32</v>
      </c>
      <c r="E921" s="27" t="s">
        <v>521</v>
      </c>
      <c r="F921" s="65"/>
      <c r="G921" s="39" t="n">
        <f aca="false">G923</f>
        <v>9208</v>
      </c>
    </row>
    <row r="922" customFormat="false" ht="47.25" hidden="false" customHeight="false" outlineLevel="0" collapsed="false">
      <c r="A922" s="32" t="s">
        <v>522</v>
      </c>
      <c r="B922" s="30" t="s">
        <v>614</v>
      </c>
      <c r="C922" s="30" t="s">
        <v>336</v>
      </c>
      <c r="D922" s="30" t="s">
        <v>32</v>
      </c>
      <c r="E922" s="30" t="s">
        <v>523</v>
      </c>
      <c r="F922" s="49"/>
      <c r="G922" s="42" t="n">
        <f aca="false">G923</f>
        <v>9208</v>
      </c>
    </row>
    <row r="923" customFormat="false" ht="63" hidden="false" customHeight="false" outlineLevel="0" collapsed="false">
      <c r="A923" s="48" t="s">
        <v>524</v>
      </c>
      <c r="B923" s="30" t="s">
        <v>614</v>
      </c>
      <c r="C923" s="30" t="s">
        <v>336</v>
      </c>
      <c r="D923" s="30" t="s">
        <v>32</v>
      </c>
      <c r="E923" s="30" t="s">
        <v>525</v>
      </c>
      <c r="F923" s="30"/>
      <c r="G923" s="42" t="n">
        <f aca="false">G924+G926</f>
        <v>9208</v>
      </c>
    </row>
    <row r="924" customFormat="false" ht="31.5" hidden="false" customHeight="false" outlineLevel="0" collapsed="false">
      <c r="A924" s="62" t="s">
        <v>41</v>
      </c>
      <c r="B924" s="30" t="s">
        <v>614</v>
      </c>
      <c r="C924" s="30" t="s">
        <v>336</v>
      </c>
      <c r="D924" s="30" t="s">
        <v>32</v>
      </c>
      <c r="E924" s="30" t="s">
        <v>525</v>
      </c>
      <c r="F924" s="30" t="s">
        <v>42</v>
      </c>
      <c r="G924" s="42" t="n">
        <f aca="false">G925</f>
        <v>91</v>
      </c>
    </row>
    <row r="925" customFormat="false" ht="28.5" hidden="false" customHeight="true" outlineLevel="0" collapsed="false">
      <c r="A925" s="62" t="s">
        <v>43</v>
      </c>
      <c r="B925" s="30" t="s">
        <v>614</v>
      </c>
      <c r="C925" s="30" t="s">
        <v>336</v>
      </c>
      <c r="D925" s="30" t="s">
        <v>32</v>
      </c>
      <c r="E925" s="30" t="s">
        <v>525</v>
      </c>
      <c r="F925" s="30" t="s">
        <v>44</v>
      </c>
      <c r="G925" s="33" t="n">
        <v>91</v>
      </c>
    </row>
    <row r="926" customFormat="false" ht="15.75" hidden="false" customHeight="false" outlineLevel="0" collapsed="false">
      <c r="A926" s="32" t="s">
        <v>136</v>
      </c>
      <c r="B926" s="30" t="s">
        <v>614</v>
      </c>
      <c r="C926" s="30" t="s">
        <v>336</v>
      </c>
      <c r="D926" s="30" t="s">
        <v>32</v>
      </c>
      <c r="E926" s="30" t="s">
        <v>525</v>
      </c>
      <c r="F926" s="30" t="s">
        <v>137</v>
      </c>
      <c r="G926" s="42" t="n">
        <f aca="false">G927</f>
        <v>9117</v>
      </c>
    </row>
    <row r="927" customFormat="false" ht="15.75" hidden="false" customHeight="false" outlineLevel="0" collapsed="false">
      <c r="A927" s="32" t="s">
        <v>554</v>
      </c>
      <c r="B927" s="30" t="s">
        <v>614</v>
      </c>
      <c r="C927" s="30" t="s">
        <v>336</v>
      </c>
      <c r="D927" s="30" t="s">
        <v>32</v>
      </c>
      <c r="E927" s="30" t="s">
        <v>525</v>
      </c>
      <c r="F927" s="30" t="s">
        <v>555</v>
      </c>
      <c r="G927" s="33" t="n">
        <v>9117</v>
      </c>
    </row>
    <row r="928" customFormat="false" ht="60.75" hidden="false" customHeight="false" outlineLevel="0" collapsed="false">
      <c r="A928" s="175" t="s">
        <v>725</v>
      </c>
      <c r="B928" s="16" t="s">
        <v>726</v>
      </c>
      <c r="C928" s="176"/>
      <c r="D928" s="176"/>
      <c r="E928" s="176"/>
      <c r="F928" s="176"/>
      <c r="G928" s="194" t="n">
        <f aca="false">G929+G967</f>
        <v>128668.08722</v>
      </c>
    </row>
    <row r="929" customFormat="false" ht="18.75" hidden="false" customHeight="false" outlineLevel="0" collapsed="false">
      <c r="A929" s="34" t="s">
        <v>516</v>
      </c>
      <c r="B929" s="22" t="s">
        <v>726</v>
      </c>
      <c r="C929" s="22" t="s">
        <v>517</v>
      </c>
      <c r="D929" s="22"/>
      <c r="E929" s="22"/>
      <c r="F929" s="59"/>
      <c r="G929" s="88" t="n">
        <f aca="false">G930+G943+G960</f>
        <v>32295.6</v>
      </c>
    </row>
    <row r="930" customFormat="false" ht="18.75" hidden="false" customHeight="false" outlineLevel="0" collapsed="false">
      <c r="A930" s="25" t="s">
        <v>684</v>
      </c>
      <c r="B930" s="26" t="s">
        <v>726</v>
      </c>
      <c r="C930" s="26" t="s">
        <v>517</v>
      </c>
      <c r="D930" s="26" t="s">
        <v>165</v>
      </c>
      <c r="E930" s="26"/>
      <c r="F930" s="26"/>
      <c r="G930" s="39" t="n">
        <f aca="false">G931</f>
        <v>28887</v>
      </c>
    </row>
    <row r="931" customFormat="false" ht="39" hidden="false" customHeight="true" outlineLevel="0" collapsed="false">
      <c r="A931" s="37" t="s">
        <v>45</v>
      </c>
      <c r="B931" s="27" t="s">
        <v>726</v>
      </c>
      <c r="C931" s="27" t="s">
        <v>517</v>
      </c>
      <c r="D931" s="27" t="s">
        <v>165</v>
      </c>
      <c r="E931" s="27" t="s">
        <v>46</v>
      </c>
      <c r="F931" s="65"/>
      <c r="G931" s="39" t="n">
        <f aca="false">G932</f>
        <v>28887</v>
      </c>
    </row>
    <row r="932" customFormat="false" ht="31.5" hidden="false" customHeight="false" outlineLevel="0" collapsed="false">
      <c r="A932" s="37" t="s">
        <v>685</v>
      </c>
      <c r="B932" s="27" t="s">
        <v>726</v>
      </c>
      <c r="C932" s="27" t="s">
        <v>517</v>
      </c>
      <c r="D932" s="27" t="s">
        <v>165</v>
      </c>
      <c r="E932" s="27" t="s">
        <v>686</v>
      </c>
      <c r="F932" s="65"/>
      <c r="G932" s="39" t="n">
        <f aca="false">G933</f>
        <v>28887</v>
      </c>
    </row>
    <row r="933" customFormat="false" ht="31.5" hidden="false" customHeight="false" outlineLevel="0" collapsed="false">
      <c r="A933" s="29" t="s">
        <v>687</v>
      </c>
      <c r="B933" s="30" t="s">
        <v>726</v>
      </c>
      <c r="C933" s="30" t="s">
        <v>517</v>
      </c>
      <c r="D933" s="30" t="s">
        <v>165</v>
      </c>
      <c r="E933" s="30" t="s">
        <v>688</v>
      </c>
      <c r="F933" s="49"/>
      <c r="G933" s="195" t="n">
        <f aca="false">G934+G937+G940</f>
        <v>28887</v>
      </c>
    </row>
    <row r="934" customFormat="false" ht="31.5" hidden="false" customHeight="false" outlineLevel="0" collapsed="false">
      <c r="A934" s="29" t="s">
        <v>107</v>
      </c>
      <c r="B934" s="30" t="s">
        <v>726</v>
      </c>
      <c r="C934" s="30" t="s">
        <v>517</v>
      </c>
      <c r="D934" s="30" t="s">
        <v>165</v>
      </c>
      <c r="E934" s="30" t="s">
        <v>689</v>
      </c>
      <c r="F934" s="49"/>
      <c r="G934" s="42" t="n">
        <f aca="false">G935</f>
        <v>28582</v>
      </c>
    </row>
    <row r="935" customFormat="false" ht="36.6" hidden="false" customHeight="true" outlineLevel="0" collapsed="false">
      <c r="A935" s="62" t="s">
        <v>109</v>
      </c>
      <c r="B935" s="30" t="s">
        <v>726</v>
      </c>
      <c r="C935" s="30" t="s">
        <v>517</v>
      </c>
      <c r="D935" s="30" t="s">
        <v>165</v>
      </c>
      <c r="E935" s="30" t="s">
        <v>689</v>
      </c>
      <c r="F935" s="30" t="s">
        <v>326</v>
      </c>
      <c r="G935" s="42" t="n">
        <f aca="false">G936</f>
        <v>28582</v>
      </c>
    </row>
    <row r="936" customFormat="false" ht="15.75" hidden="false" customHeight="false" outlineLevel="0" collapsed="false">
      <c r="A936" s="62" t="s">
        <v>327</v>
      </c>
      <c r="B936" s="30" t="s">
        <v>726</v>
      </c>
      <c r="C936" s="30" t="s">
        <v>517</v>
      </c>
      <c r="D936" s="30" t="s">
        <v>165</v>
      </c>
      <c r="E936" s="30" t="s">
        <v>689</v>
      </c>
      <c r="F936" s="30" t="s">
        <v>328</v>
      </c>
      <c r="G936" s="33" t="n">
        <v>28582</v>
      </c>
    </row>
    <row r="937" customFormat="false" ht="63" hidden="false" customHeight="false" outlineLevel="0" collapsed="false">
      <c r="A937" s="62" t="s">
        <v>695</v>
      </c>
      <c r="B937" s="30" t="s">
        <v>726</v>
      </c>
      <c r="C937" s="30" t="s">
        <v>517</v>
      </c>
      <c r="D937" s="30" t="s">
        <v>165</v>
      </c>
      <c r="E937" s="30" t="s">
        <v>696</v>
      </c>
      <c r="F937" s="30"/>
      <c r="G937" s="42" t="n">
        <f aca="false">G938</f>
        <v>15</v>
      </c>
    </row>
    <row r="938" customFormat="false" ht="31.5" hidden="false" customHeight="false" outlineLevel="0" collapsed="false">
      <c r="A938" s="62" t="s">
        <v>109</v>
      </c>
      <c r="B938" s="30" t="s">
        <v>726</v>
      </c>
      <c r="C938" s="30" t="s">
        <v>517</v>
      </c>
      <c r="D938" s="30" t="s">
        <v>165</v>
      </c>
      <c r="E938" s="30" t="s">
        <v>696</v>
      </c>
      <c r="F938" s="30" t="s">
        <v>326</v>
      </c>
      <c r="G938" s="42" t="n">
        <f aca="false">G939</f>
        <v>15</v>
      </c>
    </row>
    <row r="939" customFormat="false" ht="15.75" hidden="false" customHeight="false" outlineLevel="0" collapsed="false">
      <c r="A939" s="62" t="s">
        <v>327</v>
      </c>
      <c r="B939" s="30" t="s">
        <v>726</v>
      </c>
      <c r="C939" s="30" t="s">
        <v>517</v>
      </c>
      <c r="D939" s="30" t="s">
        <v>165</v>
      </c>
      <c r="E939" s="30" t="s">
        <v>696</v>
      </c>
      <c r="F939" s="30" t="s">
        <v>328</v>
      </c>
      <c r="G939" s="33" t="n">
        <v>15</v>
      </c>
    </row>
    <row r="940" customFormat="false" ht="47.25" hidden="false" customHeight="false" outlineLevel="0" collapsed="false">
      <c r="A940" s="62" t="s">
        <v>693</v>
      </c>
      <c r="B940" s="30" t="s">
        <v>726</v>
      </c>
      <c r="C940" s="30" t="s">
        <v>517</v>
      </c>
      <c r="D940" s="30" t="s">
        <v>165</v>
      </c>
      <c r="E940" s="30" t="s">
        <v>727</v>
      </c>
      <c r="F940" s="30"/>
      <c r="G940" s="42" t="n">
        <f aca="false">G941</f>
        <v>290</v>
      </c>
    </row>
    <row r="941" customFormat="false" ht="31.5" hidden="false" customHeight="false" outlineLevel="0" collapsed="false">
      <c r="A941" s="62" t="s">
        <v>109</v>
      </c>
      <c r="B941" s="30" t="s">
        <v>726</v>
      </c>
      <c r="C941" s="30" t="s">
        <v>517</v>
      </c>
      <c r="D941" s="30" t="s">
        <v>165</v>
      </c>
      <c r="E941" s="30" t="s">
        <v>727</v>
      </c>
      <c r="F941" s="30" t="s">
        <v>326</v>
      </c>
      <c r="G941" s="42" t="n">
        <f aca="false">G942</f>
        <v>290</v>
      </c>
    </row>
    <row r="942" customFormat="false" ht="15.75" hidden="false" customHeight="false" outlineLevel="0" collapsed="false">
      <c r="A942" s="62" t="s">
        <v>327</v>
      </c>
      <c r="B942" s="30" t="s">
        <v>726</v>
      </c>
      <c r="C942" s="30" t="s">
        <v>517</v>
      </c>
      <c r="D942" s="30" t="s">
        <v>165</v>
      </c>
      <c r="E942" s="30" t="s">
        <v>727</v>
      </c>
      <c r="F942" s="30" t="s">
        <v>328</v>
      </c>
      <c r="G942" s="33" t="n">
        <v>290</v>
      </c>
    </row>
    <row r="943" customFormat="false" ht="18.75" hidden="false" customHeight="false" outlineLevel="0" collapsed="false">
      <c r="A943" s="25" t="s">
        <v>728</v>
      </c>
      <c r="B943" s="26" t="s">
        <v>726</v>
      </c>
      <c r="C943" s="26" t="s">
        <v>517</v>
      </c>
      <c r="D943" s="26" t="s">
        <v>517</v>
      </c>
      <c r="E943" s="30"/>
      <c r="F943" s="26"/>
      <c r="G943" s="28" t="n">
        <f aca="false">G944</f>
        <v>3264.6</v>
      </c>
    </row>
    <row r="944" s="1" customFormat="true" ht="65.25" hidden="false" customHeight="true" outlineLevel="0" collapsed="false">
      <c r="A944" s="167" t="s">
        <v>579</v>
      </c>
      <c r="B944" s="27" t="s">
        <v>726</v>
      </c>
      <c r="C944" s="27" t="s">
        <v>517</v>
      </c>
      <c r="D944" s="27" t="s">
        <v>517</v>
      </c>
      <c r="E944" s="27" t="s">
        <v>580</v>
      </c>
      <c r="F944" s="27"/>
      <c r="G944" s="51" t="n">
        <f aca="false">G945</f>
        <v>3264.6</v>
      </c>
    </row>
    <row r="945" s="1" customFormat="true" ht="31.5" hidden="false" customHeight="false" outlineLevel="0" collapsed="false">
      <c r="A945" s="167" t="s">
        <v>729</v>
      </c>
      <c r="B945" s="27" t="s">
        <v>726</v>
      </c>
      <c r="C945" s="27" t="s">
        <v>517</v>
      </c>
      <c r="D945" s="27" t="s">
        <v>517</v>
      </c>
      <c r="E945" s="27" t="s">
        <v>730</v>
      </c>
      <c r="F945" s="27"/>
      <c r="G945" s="51" t="n">
        <f aca="false">G946+G952</f>
        <v>3264.6</v>
      </c>
    </row>
    <row r="946" s="1" customFormat="true" ht="31.5" hidden="false" customHeight="false" outlineLevel="0" collapsed="false">
      <c r="A946" s="29" t="s">
        <v>731</v>
      </c>
      <c r="B946" s="30" t="s">
        <v>726</v>
      </c>
      <c r="C946" s="30" t="s">
        <v>517</v>
      </c>
      <c r="D946" s="30" t="s">
        <v>517</v>
      </c>
      <c r="E946" s="30" t="s">
        <v>732</v>
      </c>
      <c r="F946" s="30"/>
      <c r="G946" s="31" t="n">
        <f aca="false">G947</f>
        <v>1010</v>
      </c>
    </row>
    <row r="947" s="1" customFormat="true" ht="47.25" hidden="false" customHeight="false" outlineLevel="0" collapsed="false">
      <c r="A947" s="29" t="s">
        <v>733</v>
      </c>
      <c r="B947" s="30" t="s">
        <v>726</v>
      </c>
      <c r="C947" s="30" t="s">
        <v>517</v>
      </c>
      <c r="D947" s="30" t="s">
        <v>517</v>
      </c>
      <c r="E947" s="30" t="s">
        <v>734</v>
      </c>
      <c r="F947" s="30"/>
      <c r="G947" s="31" t="n">
        <f aca="false">G948+G950</f>
        <v>1010</v>
      </c>
    </row>
    <row r="948" s="1" customFormat="true" ht="31.5" hidden="false" customHeight="false" outlineLevel="0" collapsed="false">
      <c r="A948" s="32" t="s">
        <v>41</v>
      </c>
      <c r="B948" s="30" t="s">
        <v>726</v>
      </c>
      <c r="C948" s="30" t="s">
        <v>517</v>
      </c>
      <c r="D948" s="30" t="s">
        <v>517</v>
      </c>
      <c r="E948" s="30" t="s">
        <v>734</v>
      </c>
      <c r="F948" s="30" t="s">
        <v>42</v>
      </c>
      <c r="G948" s="31" t="n">
        <f aca="false">G949</f>
        <v>578</v>
      </c>
    </row>
    <row r="949" s="1" customFormat="true" ht="31.5" hidden="false" customHeight="false" outlineLevel="0" collapsed="false">
      <c r="A949" s="62" t="s">
        <v>43</v>
      </c>
      <c r="B949" s="30" t="s">
        <v>726</v>
      </c>
      <c r="C949" s="30" t="s">
        <v>517</v>
      </c>
      <c r="D949" s="30" t="s">
        <v>517</v>
      </c>
      <c r="E949" s="30" t="s">
        <v>734</v>
      </c>
      <c r="F949" s="30" t="s">
        <v>44</v>
      </c>
      <c r="G949" s="33" t="n">
        <v>578</v>
      </c>
    </row>
    <row r="950" s="1" customFormat="true" ht="15.75" hidden="false" customHeight="false" outlineLevel="0" collapsed="false">
      <c r="A950" s="32" t="s">
        <v>735</v>
      </c>
      <c r="B950" s="30" t="s">
        <v>726</v>
      </c>
      <c r="C950" s="30" t="s">
        <v>517</v>
      </c>
      <c r="D950" s="30" t="s">
        <v>517</v>
      </c>
      <c r="E950" s="30" t="s">
        <v>734</v>
      </c>
      <c r="F950" s="30" t="s">
        <v>137</v>
      </c>
      <c r="G950" s="31" t="n">
        <f aca="false">G951</f>
        <v>432</v>
      </c>
    </row>
    <row r="951" s="1" customFormat="true" ht="15.75" hidden="false" customHeight="false" outlineLevel="0" collapsed="false">
      <c r="A951" s="62" t="s">
        <v>736</v>
      </c>
      <c r="B951" s="30" t="s">
        <v>726</v>
      </c>
      <c r="C951" s="30" t="s">
        <v>517</v>
      </c>
      <c r="D951" s="30" t="s">
        <v>517</v>
      </c>
      <c r="E951" s="30" t="s">
        <v>734</v>
      </c>
      <c r="F951" s="30" t="s">
        <v>737</v>
      </c>
      <c r="G951" s="33" t="n">
        <v>432</v>
      </c>
    </row>
    <row r="952" customFormat="false" ht="31.5" hidden="false" customHeight="false" outlineLevel="0" collapsed="false">
      <c r="A952" s="62" t="s">
        <v>738</v>
      </c>
      <c r="B952" s="30" t="s">
        <v>726</v>
      </c>
      <c r="C952" s="30" t="s">
        <v>517</v>
      </c>
      <c r="D952" s="30" t="s">
        <v>517</v>
      </c>
      <c r="E952" s="30" t="s">
        <v>739</v>
      </c>
      <c r="F952" s="30"/>
      <c r="G952" s="42" t="n">
        <f aca="false">G953</f>
        <v>2254.6</v>
      </c>
    </row>
    <row r="953" customFormat="false" ht="30" hidden="false" customHeight="true" outlineLevel="0" collapsed="false">
      <c r="A953" s="29" t="s">
        <v>107</v>
      </c>
      <c r="B953" s="30" t="s">
        <v>726</v>
      </c>
      <c r="C953" s="30" t="s">
        <v>517</v>
      </c>
      <c r="D953" s="30" t="s">
        <v>517</v>
      </c>
      <c r="E953" s="30" t="s">
        <v>740</v>
      </c>
      <c r="F953" s="30"/>
      <c r="G953" s="52" t="n">
        <f aca="false">G954+G956+G958</f>
        <v>2254.6</v>
      </c>
    </row>
    <row r="954" customFormat="false" ht="63" hidden="false" customHeight="false" outlineLevel="0" collapsed="false">
      <c r="A954" s="32" t="s">
        <v>27</v>
      </c>
      <c r="B954" s="30" t="s">
        <v>726</v>
      </c>
      <c r="C954" s="30" t="s">
        <v>517</v>
      </c>
      <c r="D954" s="30" t="s">
        <v>517</v>
      </c>
      <c r="E954" s="30" t="s">
        <v>740</v>
      </c>
      <c r="F954" s="30" t="s">
        <v>28</v>
      </c>
      <c r="G954" s="52" t="n">
        <f aca="false">G955</f>
        <v>1775</v>
      </c>
    </row>
    <row r="955" customFormat="false" ht="18.6" hidden="false" customHeight="true" outlineLevel="0" collapsed="false">
      <c r="A955" s="32" t="s">
        <v>526</v>
      </c>
      <c r="B955" s="30" t="s">
        <v>726</v>
      </c>
      <c r="C955" s="30" t="s">
        <v>517</v>
      </c>
      <c r="D955" s="30" t="s">
        <v>517</v>
      </c>
      <c r="E955" s="30" t="s">
        <v>740</v>
      </c>
      <c r="F955" s="30" t="s">
        <v>135</v>
      </c>
      <c r="G955" s="33" t="n">
        <v>1775</v>
      </c>
    </row>
    <row r="956" customFormat="false" ht="31.5" hidden="false" customHeight="false" outlineLevel="0" collapsed="false">
      <c r="A956" s="32" t="s">
        <v>41</v>
      </c>
      <c r="B956" s="30" t="s">
        <v>726</v>
      </c>
      <c r="C956" s="30" t="s">
        <v>517</v>
      </c>
      <c r="D956" s="30" t="s">
        <v>517</v>
      </c>
      <c r="E956" s="30" t="s">
        <v>740</v>
      </c>
      <c r="F956" s="30" t="s">
        <v>42</v>
      </c>
      <c r="G956" s="52" t="n">
        <f aca="false">G957</f>
        <v>472.6</v>
      </c>
    </row>
    <row r="957" customFormat="false" ht="31.5" hidden="false" customHeight="false" outlineLevel="0" collapsed="false">
      <c r="A957" s="62" t="s">
        <v>43</v>
      </c>
      <c r="B957" s="30" t="s">
        <v>726</v>
      </c>
      <c r="C957" s="30" t="s">
        <v>517</v>
      </c>
      <c r="D957" s="30" t="s">
        <v>517</v>
      </c>
      <c r="E957" s="30" t="s">
        <v>740</v>
      </c>
      <c r="F957" s="30" t="s">
        <v>44</v>
      </c>
      <c r="G957" s="33" t="n">
        <v>472.6</v>
      </c>
    </row>
    <row r="958" customFormat="false" ht="15.75" hidden="false" customHeight="false" outlineLevel="0" collapsed="false">
      <c r="A958" s="29" t="s">
        <v>71</v>
      </c>
      <c r="B958" s="30" t="s">
        <v>726</v>
      </c>
      <c r="C958" s="30" t="s">
        <v>517</v>
      </c>
      <c r="D958" s="30" t="s">
        <v>517</v>
      </c>
      <c r="E958" s="30" t="s">
        <v>740</v>
      </c>
      <c r="F958" s="30" t="s">
        <v>72</v>
      </c>
      <c r="G958" s="52" t="n">
        <f aca="false">G959</f>
        <v>7</v>
      </c>
    </row>
    <row r="959" customFormat="false" ht="15.75" hidden="false" customHeight="false" outlineLevel="0" collapsed="false">
      <c r="A959" s="32" t="s">
        <v>73</v>
      </c>
      <c r="B959" s="30" t="s">
        <v>726</v>
      </c>
      <c r="C959" s="30" t="s">
        <v>517</v>
      </c>
      <c r="D959" s="30" t="s">
        <v>517</v>
      </c>
      <c r="E959" s="30" t="s">
        <v>740</v>
      </c>
      <c r="F959" s="30" t="s">
        <v>74</v>
      </c>
      <c r="G959" s="33" t="n">
        <v>7</v>
      </c>
    </row>
    <row r="960" s="171" customFormat="true" ht="18.75" hidden="false" customHeight="false" outlineLevel="0" collapsed="false">
      <c r="A960" s="25" t="s">
        <v>518</v>
      </c>
      <c r="B960" s="27" t="s">
        <v>726</v>
      </c>
      <c r="C960" s="27" t="s">
        <v>517</v>
      </c>
      <c r="D960" s="27" t="s">
        <v>175</v>
      </c>
      <c r="E960" s="27"/>
      <c r="F960" s="27"/>
      <c r="G960" s="39" t="n">
        <f aca="false">G961</f>
        <v>144</v>
      </c>
    </row>
    <row r="961" customFormat="false" ht="47.25" hidden="false" customHeight="false" outlineLevel="0" collapsed="false">
      <c r="A961" s="37" t="s">
        <v>33</v>
      </c>
      <c r="B961" s="27" t="s">
        <v>726</v>
      </c>
      <c r="C961" s="27" t="s">
        <v>517</v>
      </c>
      <c r="D961" s="27" t="s">
        <v>175</v>
      </c>
      <c r="E961" s="27" t="s">
        <v>34</v>
      </c>
      <c r="F961" s="27"/>
      <c r="G961" s="39" t="n">
        <f aca="false">G962</f>
        <v>144</v>
      </c>
    </row>
    <row r="962" customFormat="false" ht="47.25" hidden="false" customHeight="false" outlineLevel="0" collapsed="false">
      <c r="A962" s="61" t="s">
        <v>741</v>
      </c>
      <c r="B962" s="27" t="s">
        <v>726</v>
      </c>
      <c r="C962" s="27" t="s">
        <v>517</v>
      </c>
      <c r="D962" s="27" t="s">
        <v>175</v>
      </c>
      <c r="E962" s="27" t="s">
        <v>742</v>
      </c>
      <c r="F962" s="27"/>
      <c r="G962" s="39" t="n">
        <f aca="false">G963</f>
        <v>144</v>
      </c>
    </row>
    <row r="963" customFormat="false" ht="31.5" hidden="false" customHeight="false" outlineLevel="0" collapsed="false">
      <c r="A963" s="62" t="s">
        <v>743</v>
      </c>
      <c r="B963" s="30" t="s">
        <v>726</v>
      </c>
      <c r="C963" s="30" t="s">
        <v>517</v>
      </c>
      <c r="D963" s="27" t="s">
        <v>175</v>
      </c>
      <c r="E963" s="30" t="s">
        <v>744</v>
      </c>
      <c r="F963" s="30"/>
      <c r="G963" s="42" t="n">
        <f aca="false">G964</f>
        <v>144</v>
      </c>
    </row>
    <row r="964" s="1" customFormat="true" ht="15.75" hidden="false" customHeight="false" outlineLevel="0" collapsed="false">
      <c r="A964" s="62" t="s">
        <v>712</v>
      </c>
      <c r="B964" s="30" t="s">
        <v>726</v>
      </c>
      <c r="C964" s="30" t="s">
        <v>517</v>
      </c>
      <c r="D964" s="27" t="s">
        <v>175</v>
      </c>
      <c r="E964" s="30" t="s">
        <v>745</v>
      </c>
      <c r="F964" s="30"/>
      <c r="G964" s="42" t="n">
        <f aca="false">G965</f>
        <v>144</v>
      </c>
    </row>
    <row r="965" s="1" customFormat="true" ht="31.5" hidden="false" customHeight="false" outlineLevel="0" collapsed="false">
      <c r="A965" s="32" t="s">
        <v>41</v>
      </c>
      <c r="B965" s="30" t="s">
        <v>726</v>
      </c>
      <c r="C965" s="30" t="s">
        <v>517</v>
      </c>
      <c r="D965" s="27" t="s">
        <v>175</v>
      </c>
      <c r="E965" s="30" t="s">
        <v>745</v>
      </c>
      <c r="F965" s="30" t="s">
        <v>42</v>
      </c>
      <c r="G965" s="42" t="n">
        <f aca="false">G966</f>
        <v>144</v>
      </c>
    </row>
    <row r="966" s="1" customFormat="true" ht="34.15" hidden="false" customHeight="true" outlineLevel="0" collapsed="false">
      <c r="A966" s="62" t="s">
        <v>43</v>
      </c>
      <c r="B966" s="30" t="s">
        <v>726</v>
      </c>
      <c r="C966" s="30" t="s">
        <v>517</v>
      </c>
      <c r="D966" s="27" t="s">
        <v>175</v>
      </c>
      <c r="E966" s="30" t="s">
        <v>745</v>
      </c>
      <c r="F966" s="30" t="s">
        <v>44</v>
      </c>
      <c r="G966" s="33" t="n">
        <v>144</v>
      </c>
    </row>
    <row r="967" customFormat="false" ht="18.75" hidden="false" customHeight="false" outlineLevel="0" collapsed="false">
      <c r="A967" s="34" t="s">
        <v>746</v>
      </c>
      <c r="B967" s="22" t="s">
        <v>726</v>
      </c>
      <c r="C967" s="22" t="s">
        <v>288</v>
      </c>
      <c r="D967" s="23"/>
      <c r="E967" s="23"/>
      <c r="F967" s="23"/>
      <c r="G967" s="24" t="n">
        <f aca="false">G968+G1060</f>
        <v>96372.48722</v>
      </c>
    </row>
    <row r="968" customFormat="false" ht="18.75" hidden="false" customHeight="false" outlineLevel="0" collapsed="false">
      <c r="A968" s="25" t="s">
        <v>747</v>
      </c>
      <c r="B968" s="26" t="s">
        <v>726</v>
      </c>
      <c r="C968" s="26" t="s">
        <v>288</v>
      </c>
      <c r="D968" s="26" t="s">
        <v>20</v>
      </c>
      <c r="E968" s="26"/>
      <c r="F968" s="26"/>
      <c r="G968" s="28" t="n">
        <f aca="false">G969+G1049</f>
        <v>93132.58722</v>
      </c>
    </row>
    <row r="969" customFormat="false" ht="47.25" hidden="false" customHeight="false" outlineLevel="0" collapsed="false">
      <c r="A969" s="37" t="s">
        <v>33</v>
      </c>
      <c r="B969" s="27" t="s">
        <v>726</v>
      </c>
      <c r="C969" s="27" t="s">
        <v>288</v>
      </c>
      <c r="D969" s="27" t="s">
        <v>20</v>
      </c>
      <c r="E969" s="27" t="s">
        <v>34</v>
      </c>
      <c r="F969" s="27"/>
      <c r="G969" s="51" t="n">
        <f aca="false">G970+G981+G992+G1006+G1026+G1031</f>
        <v>92772.58722</v>
      </c>
    </row>
    <row r="970" customFormat="false" ht="15.75" hidden="false" customHeight="false" outlineLevel="0" collapsed="false">
      <c r="A970" s="61" t="s">
        <v>748</v>
      </c>
      <c r="B970" s="27" t="s">
        <v>726</v>
      </c>
      <c r="C970" s="27" t="s">
        <v>288</v>
      </c>
      <c r="D970" s="27" t="s">
        <v>20</v>
      </c>
      <c r="E970" s="27" t="s">
        <v>749</v>
      </c>
      <c r="F970" s="27"/>
      <c r="G970" s="51" t="n">
        <f aca="false">G971</f>
        <v>3063</v>
      </c>
    </row>
    <row r="971" customFormat="false" ht="66" hidden="false" customHeight="true" outlineLevel="0" collapsed="false">
      <c r="A971" s="62" t="s">
        <v>750</v>
      </c>
      <c r="B971" s="30" t="s">
        <v>726</v>
      </c>
      <c r="C971" s="30" t="s">
        <v>288</v>
      </c>
      <c r="D971" s="30" t="s">
        <v>20</v>
      </c>
      <c r="E971" s="30" t="s">
        <v>751</v>
      </c>
      <c r="F971" s="30"/>
      <c r="G971" s="31" t="n">
        <f aca="false">G972+G975+G978</f>
        <v>3063</v>
      </c>
    </row>
    <row r="972" customFormat="false" ht="31.5" hidden="false" customHeight="false" outlineLevel="0" collapsed="false">
      <c r="A972" s="29" t="s">
        <v>107</v>
      </c>
      <c r="B972" s="30" t="s">
        <v>726</v>
      </c>
      <c r="C972" s="30" t="s">
        <v>288</v>
      </c>
      <c r="D972" s="30" t="s">
        <v>20</v>
      </c>
      <c r="E972" s="30" t="s">
        <v>752</v>
      </c>
      <c r="F972" s="30"/>
      <c r="G972" s="31" t="n">
        <f aca="false">G973</f>
        <v>2960.2</v>
      </c>
    </row>
    <row r="973" customFormat="false" ht="36" hidden="false" customHeight="true" outlineLevel="0" collapsed="false">
      <c r="A973" s="62" t="s">
        <v>109</v>
      </c>
      <c r="B973" s="30" t="s">
        <v>726</v>
      </c>
      <c r="C973" s="30" t="s">
        <v>288</v>
      </c>
      <c r="D973" s="30" t="s">
        <v>20</v>
      </c>
      <c r="E973" s="30" t="s">
        <v>752</v>
      </c>
      <c r="F973" s="30" t="s">
        <v>326</v>
      </c>
      <c r="G973" s="31" t="n">
        <f aca="false">G974</f>
        <v>2960.2</v>
      </c>
    </row>
    <row r="974" customFormat="false" ht="15.75" hidden="false" customHeight="false" outlineLevel="0" collapsed="false">
      <c r="A974" s="62" t="s">
        <v>327</v>
      </c>
      <c r="B974" s="30" t="s">
        <v>726</v>
      </c>
      <c r="C974" s="30" t="s">
        <v>288</v>
      </c>
      <c r="D974" s="30" t="s">
        <v>20</v>
      </c>
      <c r="E974" s="30" t="s">
        <v>752</v>
      </c>
      <c r="F974" s="30" t="s">
        <v>328</v>
      </c>
      <c r="G974" s="33" t="n">
        <f aca="false">2965.3-5.1</f>
        <v>2960.2</v>
      </c>
    </row>
    <row r="975" customFormat="false" ht="31.5" hidden="false" customHeight="false" outlineLevel="0" collapsed="false">
      <c r="A975" s="29" t="s">
        <v>753</v>
      </c>
      <c r="B975" s="30" t="s">
        <v>726</v>
      </c>
      <c r="C975" s="30" t="s">
        <v>288</v>
      </c>
      <c r="D975" s="30" t="s">
        <v>20</v>
      </c>
      <c r="E975" s="30" t="s">
        <v>754</v>
      </c>
      <c r="F975" s="30"/>
      <c r="G975" s="31" t="n">
        <f aca="false">G976</f>
        <v>5.1</v>
      </c>
    </row>
    <row r="976" customFormat="false" ht="36" hidden="false" customHeight="true" outlineLevel="0" collapsed="false">
      <c r="A976" s="62" t="s">
        <v>109</v>
      </c>
      <c r="B976" s="30" t="s">
        <v>726</v>
      </c>
      <c r="C976" s="30" t="s">
        <v>288</v>
      </c>
      <c r="D976" s="30" t="s">
        <v>20</v>
      </c>
      <c r="E976" s="30" t="s">
        <v>754</v>
      </c>
      <c r="F976" s="30" t="s">
        <v>326</v>
      </c>
      <c r="G976" s="31" t="n">
        <f aca="false">G977</f>
        <v>5.1</v>
      </c>
    </row>
    <row r="977" customFormat="false" ht="15.75" hidden="false" customHeight="false" outlineLevel="0" collapsed="false">
      <c r="A977" s="62" t="s">
        <v>327</v>
      </c>
      <c r="B977" s="30" t="s">
        <v>726</v>
      </c>
      <c r="C977" s="30" t="s">
        <v>288</v>
      </c>
      <c r="D977" s="30" t="s">
        <v>20</v>
      </c>
      <c r="E977" s="30" t="s">
        <v>754</v>
      </c>
      <c r="F977" s="30" t="s">
        <v>328</v>
      </c>
      <c r="G977" s="33" t="n">
        <v>5.1</v>
      </c>
    </row>
    <row r="978" customFormat="false" ht="31.5" hidden="false" customHeight="false" outlineLevel="0" collapsed="false">
      <c r="A978" s="29" t="s">
        <v>755</v>
      </c>
      <c r="B978" s="30" t="s">
        <v>726</v>
      </c>
      <c r="C978" s="30" t="s">
        <v>288</v>
      </c>
      <c r="D978" s="30" t="s">
        <v>20</v>
      </c>
      <c r="E978" s="30" t="s">
        <v>756</v>
      </c>
      <c r="F978" s="30"/>
      <c r="G978" s="31" t="n">
        <f aca="false">G979</f>
        <v>97.7</v>
      </c>
    </row>
    <row r="979" customFormat="false" ht="36" hidden="false" customHeight="true" outlineLevel="0" collapsed="false">
      <c r="A979" s="62" t="s">
        <v>109</v>
      </c>
      <c r="B979" s="30" t="s">
        <v>726</v>
      </c>
      <c r="C979" s="30" t="s">
        <v>288</v>
      </c>
      <c r="D979" s="30" t="s">
        <v>20</v>
      </c>
      <c r="E979" s="30" t="s">
        <v>756</v>
      </c>
      <c r="F979" s="30" t="s">
        <v>326</v>
      </c>
      <c r="G979" s="31" t="n">
        <f aca="false">G980</f>
        <v>97.7</v>
      </c>
    </row>
    <row r="980" customFormat="false" ht="15.75" hidden="false" customHeight="false" outlineLevel="0" collapsed="false">
      <c r="A980" s="62" t="s">
        <v>327</v>
      </c>
      <c r="B980" s="30" t="s">
        <v>726</v>
      </c>
      <c r="C980" s="30" t="s">
        <v>288</v>
      </c>
      <c r="D980" s="30" t="s">
        <v>20</v>
      </c>
      <c r="E980" s="30" t="s">
        <v>756</v>
      </c>
      <c r="F980" s="30" t="s">
        <v>328</v>
      </c>
      <c r="G980" s="33" t="n">
        <v>97.7</v>
      </c>
    </row>
    <row r="981" customFormat="false" ht="31.5" hidden="false" customHeight="false" outlineLevel="0" collapsed="false">
      <c r="A981" s="61" t="s">
        <v>757</v>
      </c>
      <c r="B981" s="27" t="s">
        <v>726</v>
      </c>
      <c r="C981" s="27" t="s">
        <v>288</v>
      </c>
      <c r="D981" s="27" t="s">
        <v>20</v>
      </c>
      <c r="E981" s="27" t="s">
        <v>758</v>
      </c>
      <c r="F981" s="27"/>
      <c r="G981" s="39" t="n">
        <f aca="false">G982</f>
        <v>18050.9</v>
      </c>
    </row>
    <row r="982" customFormat="false" ht="35.25" hidden="false" customHeight="true" outlineLevel="0" collapsed="false">
      <c r="A982" s="62" t="s">
        <v>759</v>
      </c>
      <c r="B982" s="30" t="s">
        <v>726</v>
      </c>
      <c r="C982" s="30" t="s">
        <v>288</v>
      </c>
      <c r="D982" s="30" t="s">
        <v>20</v>
      </c>
      <c r="E982" s="30" t="s">
        <v>760</v>
      </c>
      <c r="F982" s="30"/>
      <c r="G982" s="42" t="n">
        <f aca="false">G983+G986+G989</f>
        <v>18050.9</v>
      </c>
    </row>
    <row r="983" customFormat="false" ht="35.25" hidden="false" customHeight="true" outlineLevel="0" collapsed="false">
      <c r="A983" s="29" t="s">
        <v>107</v>
      </c>
      <c r="B983" s="30" t="s">
        <v>726</v>
      </c>
      <c r="C983" s="30" t="s">
        <v>288</v>
      </c>
      <c r="D983" s="30" t="s">
        <v>20</v>
      </c>
      <c r="E983" s="30" t="s">
        <v>761</v>
      </c>
      <c r="F983" s="30"/>
      <c r="G983" s="42" t="n">
        <f aca="false">G984</f>
        <v>17495.1</v>
      </c>
    </row>
    <row r="984" customFormat="false" ht="31.5" hidden="false" customHeight="false" outlineLevel="0" collapsed="false">
      <c r="A984" s="62" t="s">
        <v>109</v>
      </c>
      <c r="B984" s="30" t="s">
        <v>726</v>
      </c>
      <c r="C984" s="30" t="s">
        <v>288</v>
      </c>
      <c r="D984" s="30" t="s">
        <v>20</v>
      </c>
      <c r="E984" s="30" t="s">
        <v>761</v>
      </c>
      <c r="F984" s="30" t="s">
        <v>326</v>
      </c>
      <c r="G984" s="42" t="n">
        <f aca="false">G985</f>
        <v>17495.1</v>
      </c>
    </row>
    <row r="985" customFormat="false" ht="15.75" hidden="false" customHeight="false" outlineLevel="0" collapsed="false">
      <c r="A985" s="62" t="s">
        <v>327</v>
      </c>
      <c r="B985" s="30" t="s">
        <v>726</v>
      </c>
      <c r="C985" s="30" t="s">
        <v>288</v>
      </c>
      <c r="D985" s="30" t="s">
        <v>20</v>
      </c>
      <c r="E985" s="30" t="s">
        <v>761</v>
      </c>
      <c r="F985" s="30" t="s">
        <v>328</v>
      </c>
      <c r="G985" s="33" t="n">
        <f aca="false">17523.1-28</f>
        <v>17495.1</v>
      </c>
    </row>
    <row r="986" customFormat="false" ht="35.25" hidden="false" customHeight="true" outlineLevel="0" collapsed="false">
      <c r="A986" s="29" t="s">
        <v>753</v>
      </c>
      <c r="B986" s="30" t="s">
        <v>726</v>
      </c>
      <c r="C986" s="30" t="s">
        <v>288</v>
      </c>
      <c r="D986" s="30" t="s">
        <v>20</v>
      </c>
      <c r="E986" s="30" t="s">
        <v>762</v>
      </c>
      <c r="F986" s="30"/>
      <c r="G986" s="42" t="n">
        <f aca="false">G987</f>
        <v>28</v>
      </c>
    </row>
    <row r="987" customFormat="false" ht="31.5" hidden="false" customHeight="false" outlineLevel="0" collapsed="false">
      <c r="A987" s="62" t="s">
        <v>109</v>
      </c>
      <c r="B987" s="30" t="s">
        <v>726</v>
      </c>
      <c r="C987" s="30" t="s">
        <v>288</v>
      </c>
      <c r="D987" s="30" t="s">
        <v>20</v>
      </c>
      <c r="E987" s="30" t="s">
        <v>762</v>
      </c>
      <c r="F987" s="30" t="s">
        <v>326</v>
      </c>
      <c r="G987" s="42" t="n">
        <f aca="false">G988</f>
        <v>28</v>
      </c>
    </row>
    <row r="988" customFormat="false" ht="15.75" hidden="false" customHeight="false" outlineLevel="0" collapsed="false">
      <c r="A988" s="62" t="s">
        <v>327</v>
      </c>
      <c r="B988" s="30" t="s">
        <v>726</v>
      </c>
      <c r="C988" s="30" t="s">
        <v>288</v>
      </c>
      <c r="D988" s="30" t="s">
        <v>20</v>
      </c>
      <c r="E988" s="30" t="s">
        <v>762</v>
      </c>
      <c r="F988" s="30" t="s">
        <v>328</v>
      </c>
      <c r="G988" s="33" t="n">
        <v>28</v>
      </c>
    </row>
    <row r="989" customFormat="false" ht="35.25" hidden="false" customHeight="true" outlineLevel="0" collapsed="false">
      <c r="A989" s="29" t="s">
        <v>755</v>
      </c>
      <c r="B989" s="30" t="s">
        <v>726</v>
      </c>
      <c r="C989" s="30" t="s">
        <v>288</v>
      </c>
      <c r="D989" s="30" t="s">
        <v>20</v>
      </c>
      <c r="E989" s="30" t="s">
        <v>763</v>
      </c>
      <c r="F989" s="30"/>
      <c r="G989" s="42" t="n">
        <f aca="false">G990</f>
        <v>527.8</v>
      </c>
    </row>
    <row r="990" customFormat="false" ht="31.5" hidden="false" customHeight="false" outlineLevel="0" collapsed="false">
      <c r="A990" s="62" t="s">
        <v>109</v>
      </c>
      <c r="B990" s="30" t="s">
        <v>726</v>
      </c>
      <c r="C990" s="30" t="s">
        <v>288</v>
      </c>
      <c r="D990" s="30" t="s">
        <v>20</v>
      </c>
      <c r="E990" s="30" t="s">
        <v>763</v>
      </c>
      <c r="F990" s="30" t="s">
        <v>326</v>
      </c>
      <c r="G990" s="42" t="n">
        <f aca="false">G991</f>
        <v>527.8</v>
      </c>
    </row>
    <row r="991" customFormat="false" ht="15.75" hidden="false" customHeight="false" outlineLevel="0" collapsed="false">
      <c r="A991" s="62" t="s">
        <v>327</v>
      </c>
      <c r="B991" s="30" t="s">
        <v>726</v>
      </c>
      <c r="C991" s="30" t="s">
        <v>288</v>
      </c>
      <c r="D991" s="30" t="s">
        <v>20</v>
      </c>
      <c r="E991" s="30" t="s">
        <v>763</v>
      </c>
      <c r="F991" s="30" t="s">
        <v>328</v>
      </c>
      <c r="G991" s="33" t="n">
        <v>527.8</v>
      </c>
    </row>
    <row r="992" customFormat="false" ht="15.75" hidden="false" customHeight="false" outlineLevel="0" collapsed="false">
      <c r="A992" s="61" t="s">
        <v>764</v>
      </c>
      <c r="B992" s="27" t="s">
        <v>726</v>
      </c>
      <c r="C992" s="27" t="s">
        <v>288</v>
      </c>
      <c r="D992" s="27" t="s">
        <v>20</v>
      </c>
      <c r="E992" s="27" t="s">
        <v>765</v>
      </c>
      <c r="F992" s="27"/>
      <c r="G992" s="39" t="n">
        <f aca="false">G993</f>
        <v>12384.58722</v>
      </c>
    </row>
    <row r="993" customFormat="false" ht="31.5" hidden="false" customHeight="false" outlineLevel="0" collapsed="false">
      <c r="A993" s="62" t="s">
        <v>766</v>
      </c>
      <c r="B993" s="30" t="s">
        <v>726</v>
      </c>
      <c r="C993" s="30" t="s">
        <v>288</v>
      </c>
      <c r="D993" s="30" t="s">
        <v>20</v>
      </c>
      <c r="E993" s="30" t="s">
        <v>767</v>
      </c>
      <c r="F993" s="30"/>
      <c r="G993" s="42" t="n">
        <f aca="false">G994+G997+G1000+G1003</f>
        <v>12384.58722</v>
      </c>
    </row>
    <row r="994" customFormat="false" ht="31.5" hidden="false" customHeight="false" outlineLevel="0" collapsed="false">
      <c r="A994" s="29" t="s">
        <v>107</v>
      </c>
      <c r="B994" s="30" t="s">
        <v>726</v>
      </c>
      <c r="C994" s="30" t="s">
        <v>288</v>
      </c>
      <c r="D994" s="30" t="s">
        <v>20</v>
      </c>
      <c r="E994" s="30" t="s">
        <v>768</v>
      </c>
      <c r="F994" s="30"/>
      <c r="G994" s="42" t="n">
        <f aca="false">G995</f>
        <v>11603.2</v>
      </c>
    </row>
    <row r="995" customFormat="false" ht="31.5" hidden="false" customHeight="false" outlineLevel="0" collapsed="false">
      <c r="A995" s="62" t="s">
        <v>109</v>
      </c>
      <c r="B995" s="30" t="s">
        <v>726</v>
      </c>
      <c r="C995" s="30" t="s">
        <v>288</v>
      </c>
      <c r="D995" s="30" t="s">
        <v>20</v>
      </c>
      <c r="E995" s="30" t="s">
        <v>768</v>
      </c>
      <c r="F995" s="30" t="s">
        <v>326</v>
      </c>
      <c r="G995" s="42" t="n">
        <f aca="false">G996</f>
        <v>11603.2</v>
      </c>
    </row>
    <row r="996" customFormat="false" ht="15.75" hidden="false" customHeight="false" outlineLevel="0" collapsed="false">
      <c r="A996" s="62" t="s">
        <v>327</v>
      </c>
      <c r="B996" s="30" t="s">
        <v>726</v>
      </c>
      <c r="C996" s="30" t="s">
        <v>288</v>
      </c>
      <c r="D996" s="30" t="s">
        <v>20</v>
      </c>
      <c r="E996" s="30" t="s">
        <v>768</v>
      </c>
      <c r="F996" s="30" t="s">
        <v>328</v>
      </c>
      <c r="G996" s="33" t="n">
        <f aca="false">11626.2-23</f>
        <v>11603.2</v>
      </c>
    </row>
    <row r="997" customFormat="false" ht="31.5" hidden="false" customHeight="false" outlineLevel="0" collapsed="false">
      <c r="A997" s="29" t="s">
        <v>753</v>
      </c>
      <c r="B997" s="30" t="s">
        <v>726</v>
      </c>
      <c r="C997" s="30" t="s">
        <v>288</v>
      </c>
      <c r="D997" s="30" t="s">
        <v>20</v>
      </c>
      <c r="E997" s="30" t="s">
        <v>769</v>
      </c>
      <c r="F997" s="30"/>
      <c r="G997" s="42" t="n">
        <f aca="false">G998</f>
        <v>23</v>
      </c>
    </row>
    <row r="998" customFormat="false" ht="31.5" hidden="false" customHeight="false" outlineLevel="0" collapsed="false">
      <c r="A998" s="62" t="s">
        <v>109</v>
      </c>
      <c r="B998" s="30" t="s">
        <v>726</v>
      </c>
      <c r="C998" s="30" t="s">
        <v>288</v>
      </c>
      <c r="D998" s="30" t="s">
        <v>20</v>
      </c>
      <c r="E998" s="30" t="s">
        <v>769</v>
      </c>
      <c r="F998" s="30" t="s">
        <v>326</v>
      </c>
      <c r="G998" s="42" t="n">
        <f aca="false">G999</f>
        <v>23</v>
      </c>
    </row>
    <row r="999" customFormat="false" ht="15.75" hidden="false" customHeight="false" outlineLevel="0" collapsed="false">
      <c r="A999" s="62" t="s">
        <v>327</v>
      </c>
      <c r="B999" s="30" t="s">
        <v>726</v>
      </c>
      <c r="C999" s="30" t="s">
        <v>288</v>
      </c>
      <c r="D999" s="30" t="s">
        <v>20</v>
      </c>
      <c r="E999" s="30" t="s">
        <v>769</v>
      </c>
      <c r="F999" s="30" t="s">
        <v>328</v>
      </c>
      <c r="G999" s="33" t="n">
        <v>23</v>
      </c>
    </row>
    <row r="1000" customFormat="false" ht="31.5" hidden="false" customHeight="false" outlineLevel="0" collapsed="false">
      <c r="A1000" s="29" t="s">
        <v>755</v>
      </c>
      <c r="B1000" s="30" t="s">
        <v>726</v>
      </c>
      <c r="C1000" s="30" t="s">
        <v>288</v>
      </c>
      <c r="D1000" s="30" t="s">
        <v>20</v>
      </c>
      <c r="E1000" s="30" t="s">
        <v>770</v>
      </c>
      <c r="F1000" s="30"/>
      <c r="G1000" s="42" t="n">
        <f aca="false">G1001</f>
        <v>437.5</v>
      </c>
    </row>
    <row r="1001" customFormat="false" ht="31.5" hidden="false" customHeight="false" outlineLevel="0" collapsed="false">
      <c r="A1001" s="62" t="s">
        <v>109</v>
      </c>
      <c r="B1001" s="30" t="s">
        <v>726</v>
      </c>
      <c r="C1001" s="30" t="s">
        <v>288</v>
      </c>
      <c r="D1001" s="30" t="s">
        <v>20</v>
      </c>
      <c r="E1001" s="30" t="s">
        <v>770</v>
      </c>
      <c r="F1001" s="30" t="s">
        <v>326</v>
      </c>
      <c r="G1001" s="42" t="n">
        <f aca="false">G1002</f>
        <v>437.5</v>
      </c>
    </row>
    <row r="1002" customFormat="false" ht="15.75" hidden="false" customHeight="false" outlineLevel="0" collapsed="false">
      <c r="A1002" s="62" t="s">
        <v>327</v>
      </c>
      <c r="B1002" s="30" t="s">
        <v>726</v>
      </c>
      <c r="C1002" s="30" t="s">
        <v>288</v>
      </c>
      <c r="D1002" s="30" t="s">
        <v>20</v>
      </c>
      <c r="E1002" s="30" t="s">
        <v>770</v>
      </c>
      <c r="F1002" s="30" t="s">
        <v>328</v>
      </c>
      <c r="G1002" s="33" t="n">
        <v>437.5</v>
      </c>
    </row>
    <row r="1003" customFormat="false" ht="15.75" hidden="false" customHeight="false" outlineLevel="0" collapsed="false">
      <c r="A1003" s="29" t="s">
        <v>771</v>
      </c>
      <c r="B1003" s="30" t="s">
        <v>726</v>
      </c>
      <c r="C1003" s="30" t="s">
        <v>288</v>
      </c>
      <c r="D1003" s="30" t="s">
        <v>20</v>
      </c>
      <c r="E1003" s="30" t="s">
        <v>772</v>
      </c>
      <c r="F1003" s="30"/>
      <c r="G1003" s="42" t="n">
        <f aca="false">G1004</f>
        <v>320.88722</v>
      </c>
    </row>
    <row r="1004" customFormat="false" ht="31.5" hidden="false" customHeight="false" outlineLevel="0" collapsed="false">
      <c r="A1004" s="62" t="s">
        <v>109</v>
      </c>
      <c r="B1004" s="30" t="s">
        <v>726</v>
      </c>
      <c r="C1004" s="30" t="s">
        <v>288</v>
      </c>
      <c r="D1004" s="30" t="s">
        <v>20</v>
      </c>
      <c r="E1004" s="30" t="s">
        <v>772</v>
      </c>
      <c r="F1004" s="30" t="s">
        <v>326</v>
      </c>
      <c r="G1004" s="42" t="n">
        <f aca="false">G1005</f>
        <v>320.88722</v>
      </c>
    </row>
    <row r="1005" customFormat="false" ht="15.75" hidden="false" customHeight="false" outlineLevel="0" collapsed="false">
      <c r="A1005" s="62" t="s">
        <v>327</v>
      </c>
      <c r="B1005" s="30" t="s">
        <v>726</v>
      </c>
      <c r="C1005" s="30" t="s">
        <v>288</v>
      </c>
      <c r="D1005" s="30" t="s">
        <v>20</v>
      </c>
      <c r="E1005" s="30" t="s">
        <v>772</v>
      </c>
      <c r="F1005" s="30" t="s">
        <v>328</v>
      </c>
      <c r="G1005" s="33" t="n">
        <f aca="false">16.04436+304.84286</f>
        <v>320.88722</v>
      </c>
    </row>
    <row r="1006" customFormat="false" ht="15.75" hidden="false" customHeight="false" outlineLevel="0" collapsed="false">
      <c r="A1006" s="61" t="s">
        <v>773</v>
      </c>
      <c r="B1006" s="27" t="s">
        <v>726</v>
      </c>
      <c r="C1006" s="27" t="s">
        <v>288</v>
      </c>
      <c r="D1006" s="27" t="s">
        <v>20</v>
      </c>
      <c r="E1006" s="27" t="s">
        <v>774</v>
      </c>
      <c r="F1006" s="27"/>
      <c r="G1006" s="39" t="n">
        <f aca="false">G1007</f>
        <v>8355.9</v>
      </c>
    </row>
    <row r="1007" customFormat="false" ht="47.25" hidden="false" customHeight="false" outlineLevel="0" collapsed="false">
      <c r="A1007" s="62" t="s">
        <v>775</v>
      </c>
      <c r="B1007" s="30" t="s">
        <v>726</v>
      </c>
      <c r="C1007" s="30" t="s">
        <v>288</v>
      </c>
      <c r="D1007" s="30" t="s">
        <v>20</v>
      </c>
      <c r="E1007" s="30" t="s">
        <v>776</v>
      </c>
      <c r="F1007" s="30"/>
      <c r="G1007" s="42" t="n">
        <f aca="false">G1008+G1011+G1014+G1017+G1020+G1023</f>
        <v>8355.9</v>
      </c>
    </row>
    <row r="1008" customFormat="false" ht="31.5" hidden="false" customHeight="false" outlineLevel="0" collapsed="false">
      <c r="A1008" s="62" t="s">
        <v>107</v>
      </c>
      <c r="B1008" s="30" t="s">
        <v>726</v>
      </c>
      <c r="C1008" s="30" t="s">
        <v>288</v>
      </c>
      <c r="D1008" s="30" t="s">
        <v>20</v>
      </c>
      <c r="E1008" s="41" t="s">
        <v>777</v>
      </c>
      <c r="F1008" s="30"/>
      <c r="G1008" s="42" t="n">
        <f aca="false">G1009</f>
        <v>4410.9</v>
      </c>
    </row>
    <row r="1009" customFormat="false" ht="31.5" hidden="false" customHeight="false" outlineLevel="0" collapsed="false">
      <c r="A1009" s="62" t="s">
        <v>109</v>
      </c>
      <c r="B1009" s="30" t="s">
        <v>726</v>
      </c>
      <c r="C1009" s="30" t="s">
        <v>288</v>
      </c>
      <c r="D1009" s="30" t="s">
        <v>20</v>
      </c>
      <c r="E1009" s="41" t="s">
        <v>777</v>
      </c>
      <c r="F1009" s="30" t="s">
        <v>326</v>
      </c>
      <c r="G1009" s="42" t="n">
        <f aca="false">G1010</f>
        <v>4410.9</v>
      </c>
    </row>
    <row r="1010" customFormat="false" ht="15.75" hidden="false" customHeight="false" outlineLevel="0" collapsed="false">
      <c r="A1010" s="62" t="s">
        <v>110</v>
      </c>
      <c r="B1010" s="30" t="s">
        <v>726</v>
      </c>
      <c r="C1010" s="30" t="s">
        <v>288</v>
      </c>
      <c r="D1010" s="30" t="s">
        <v>20</v>
      </c>
      <c r="E1010" s="41" t="s">
        <v>777</v>
      </c>
      <c r="F1010" s="30" t="s">
        <v>627</v>
      </c>
      <c r="G1010" s="33" t="n">
        <f aca="false">4411.9-1</f>
        <v>4410.9</v>
      </c>
    </row>
    <row r="1011" customFormat="false" ht="18.75" hidden="false" customHeight="true" outlineLevel="0" collapsed="false">
      <c r="A1011" s="62" t="s">
        <v>111</v>
      </c>
      <c r="B1011" s="30" t="s">
        <v>726</v>
      </c>
      <c r="C1011" s="30" t="s">
        <v>288</v>
      </c>
      <c r="D1011" s="30" t="s">
        <v>20</v>
      </c>
      <c r="E1011" s="41" t="s">
        <v>778</v>
      </c>
      <c r="F1011" s="30"/>
      <c r="G1011" s="42" t="n">
        <f aca="false">G1012</f>
        <v>1229</v>
      </c>
    </row>
    <row r="1012" customFormat="false" ht="31.5" hidden="false" customHeight="false" outlineLevel="0" collapsed="false">
      <c r="A1012" s="62" t="s">
        <v>109</v>
      </c>
      <c r="B1012" s="30" t="s">
        <v>726</v>
      </c>
      <c r="C1012" s="30" t="s">
        <v>288</v>
      </c>
      <c r="D1012" s="30" t="s">
        <v>20</v>
      </c>
      <c r="E1012" s="41" t="s">
        <v>778</v>
      </c>
      <c r="F1012" s="30" t="s">
        <v>326</v>
      </c>
      <c r="G1012" s="42" t="n">
        <f aca="false">G1013</f>
        <v>1229</v>
      </c>
    </row>
    <row r="1013" customFormat="false" ht="15.75" hidden="false" customHeight="false" outlineLevel="0" collapsed="false">
      <c r="A1013" s="62" t="s">
        <v>110</v>
      </c>
      <c r="B1013" s="30" t="s">
        <v>726</v>
      </c>
      <c r="C1013" s="30" t="s">
        <v>288</v>
      </c>
      <c r="D1013" s="30" t="s">
        <v>20</v>
      </c>
      <c r="E1013" s="41" t="s">
        <v>778</v>
      </c>
      <c r="F1013" s="30" t="s">
        <v>627</v>
      </c>
      <c r="G1013" s="33" t="n">
        <f aca="false">400+829</f>
        <v>1229</v>
      </c>
    </row>
    <row r="1014" customFormat="false" ht="31.5" hidden="false" customHeight="false" outlineLevel="0" collapsed="false">
      <c r="A1014" s="62" t="s">
        <v>779</v>
      </c>
      <c r="B1014" s="30" t="s">
        <v>726</v>
      </c>
      <c r="C1014" s="30" t="s">
        <v>288</v>
      </c>
      <c r="D1014" s="30" t="s">
        <v>20</v>
      </c>
      <c r="E1014" s="41" t="s">
        <v>780</v>
      </c>
      <c r="F1014" s="30"/>
      <c r="G1014" s="42" t="n">
        <f aca="false">G1015</f>
        <v>696</v>
      </c>
    </row>
    <row r="1015" customFormat="false" ht="31.5" hidden="false" customHeight="false" outlineLevel="0" collapsed="false">
      <c r="A1015" s="62" t="s">
        <v>109</v>
      </c>
      <c r="B1015" s="30" t="s">
        <v>726</v>
      </c>
      <c r="C1015" s="30" t="s">
        <v>288</v>
      </c>
      <c r="D1015" s="30" t="s">
        <v>20</v>
      </c>
      <c r="E1015" s="41" t="s">
        <v>780</v>
      </c>
      <c r="F1015" s="30" t="s">
        <v>326</v>
      </c>
      <c r="G1015" s="42" t="n">
        <f aca="false">G1016</f>
        <v>696</v>
      </c>
    </row>
    <row r="1016" customFormat="false" ht="15.75" hidden="false" customHeight="false" outlineLevel="0" collapsed="false">
      <c r="A1016" s="62" t="s">
        <v>110</v>
      </c>
      <c r="B1016" s="30" t="s">
        <v>726</v>
      </c>
      <c r="C1016" s="30" t="s">
        <v>288</v>
      </c>
      <c r="D1016" s="30" t="s">
        <v>20</v>
      </c>
      <c r="E1016" s="41" t="s">
        <v>780</v>
      </c>
      <c r="F1016" s="30" t="s">
        <v>627</v>
      </c>
      <c r="G1016" s="33" t="n">
        <f aca="false">1525-829</f>
        <v>696</v>
      </c>
    </row>
    <row r="1017" customFormat="false" ht="31.5" hidden="false" customHeight="false" outlineLevel="0" collapsed="false">
      <c r="A1017" s="29" t="s">
        <v>753</v>
      </c>
      <c r="B1017" s="30" t="s">
        <v>726</v>
      </c>
      <c r="C1017" s="30" t="s">
        <v>288</v>
      </c>
      <c r="D1017" s="30" t="s">
        <v>20</v>
      </c>
      <c r="E1017" s="41" t="s">
        <v>781</v>
      </c>
      <c r="F1017" s="30"/>
      <c r="G1017" s="42" t="n">
        <f aca="false">G1018</f>
        <v>1</v>
      </c>
    </row>
    <row r="1018" customFormat="false" ht="31.5" hidden="false" customHeight="false" outlineLevel="0" collapsed="false">
      <c r="A1018" s="62" t="s">
        <v>109</v>
      </c>
      <c r="B1018" s="30" t="s">
        <v>726</v>
      </c>
      <c r="C1018" s="30" t="s">
        <v>288</v>
      </c>
      <c r="D1018" s="30" t="s">
        <v>20</v>
      </c>
      <c r="E1018" s="41" t="s">
        <v>781</v>
      </c>
      <c r="F1018" s="30" t="s">
        <v>326</v>
      </c>
      <c r="G1018" s="42" t="n">
        <f aca="false">G1019</f>
        <v>1</v>
      </c>
    </row>
    <row r="1019" customFormat="false" ht="15.75" hidden="false" customHeight="false" outlineLevel="0" collapsed="false">
      <c r="A1019" s="62" t="s">
        <v>110</v>
      </c>
      <c r="B1019" s="30" t="s">
        <v>726</v>
      </c>
      <c r="C1019" s="30" t="s">
        <v>288</v>
      </c>
      <c r="D1019" s="30" t="s">
        <v>20</v>
      </c>
      <c r="E1019" s="41" t="s">
        <v>781</v>
      </c>
      <c r="F1019" s="30" t="s">
        <v>627</v>
      </c>
      <c r="G1019" s="33" t="n">
        <v>1</v>
      </c>
    </row>
    <row r="1020" customFormat="false" ht="31.5" hidden="false" customHeight="false" outlineLevel="0" collapsed="false">
      <c r="A1020" s="29" t="s">
        <v>755</v>
      </c>
      <c r="B1020" s="30" t="s">
        <v>726</v>
      </c>
      <c r="C1020" s="30" t="s">
        <v>288</v>
      </c>
      <c r="D1020" s="30" t="s">
        <v>20</v>
      </c>
      <c r="E1020" s="41" t="s">
        <v>782</v>
      </c>
      <c r="F1020" s="30"/>
      <c r="G1020" s="42" t="n">
        <f aca="false">G1021</f>
        <v>19</v>
      </c>
    </row>
    <row r="1021" customFormat="false" ht="31.5" hidden="false" customHeight="false" outlineLevel="0" collapsed="false">
      <c r="A1021" s="62" t="s">
        <v>109</v>
      </c>
      <c r="B1021" s="30" t="s">
        <v>726</v>
      </c>
      <c r="C1021" s="30" t="s">
        <v>288</v>
      </c>
      <c r="D1021" s="30" t="s">
        <v>20</v>
      </c>
      <c r="E1021" s="41" t="s">
        <v>782</v>
      </c>
      <c r="F1021" s="30" t="s">
        <v>326</v>
      </c>
      <c r="G1021" s="42" t="n">
        <f aca="false">G1022</f>
        <v>19</v>
      </c>
    </row>
    <row r="1022" customFormat="false" ht="15.75" hidden="false" customHeight="false" outlineLevel="0" collapsed="false">
      <c r="A1022" s="62" t="s">
        <v>110</v>
      </c>
      <c r="B1022" s="30" t="s">
        <v>726</v>
      </c>
      <c r="C1022" s="30" t="s">
        <v>288</v>
      </c>
      <c r="D1022" s="30" t="s">
        <v>20</v>
      </c>
      <c r="E1022" s="41" t="s">
        <v>782</v>
      </c>
      <c r="F1022" s="30" t="s">
        <v>627</v>
      </c>
      <c r="G1022" s="33" t="n">
        <v>19</v>
      </c>
    </row>
    <row r="1023" customFormat="false" ht="31.5" hidden="false" customHeight="false" outlineLevel="0" collapsed="false">
      <c r="A1023" s="29" t="s">
        <v>631</v>
      </c>
      <c r="B1023" s="30" t="s">
        <v>726</v>
      </c>
      <c r="C1023" s="30" t="s">
        <v>288</v>
      </c>
      <c r="D1023" s="30" t="s">
        <v>20</v>
      </c>
      <c r="E1023" s="41" t="s">
        <v>783</v>
      </c>
      <c r="F1023" s="30"/>
      <c r="G1023" s="42" t="n">
        <f aca="false">G1024</f>
        <v>2000</v>
      </c>
    </row>
    <row r="1024" customFormat="false" ht="31.5" hidden="false" customHeight="false" outlineLevel="0" collapsed="false">
      <c r="A1024" s="62" t="s">
        <v>109</v>
      </c>
      <c r="B1024" s="30" t="s">
        <v>726</v>
      </c>
      <c r="C1024" s="30" t="s">
        <v>288</v>
      </c>
      <c r="D1024" s="30" t="s">
        <v>20</v>
      </c>
      <c r="E1024" s="41" t="s">
        <v>783</v>
      </c>
      <c r="F1024" s="30" t="s">
        <v>326</v>
      </c>
      <c r="G1024" s="42" t="n">
        <f aca="false">G1025</f>
        <v>2000</v>
      </c>
    </row>
    <row r="1025" customFormat="false" ht="15.75" hidden="false" customHeight="false" outlineLevel="0" collapsed="false">
      <c r="A1025" s="62" t="s">
        <v>110</v>
      </c>
      <c r="B1025" s="30" t="s">
        <v>726</v>
      </c>
      <c r="C1025" s="30" t="s">
        <v>288</v>
      </c>
      <c r="D1025" s="30" t="s">
        <v>20</v>
      </c>
      <c r="E1025" s="41" t="s">
        <v>783</v>
      </c>
      <c r="F1025" s="30" t="s">
        <v>627</v>
      </c>
      <c r="G1025" s="33" t="n">
        <v>2000</v>
      </c>
    </row>
    <row r="1026" customFormat="false" ht="47.25" hidden="false" customHeight="false" outlineLevel="0" collapsed="false">
      <c r="A1026" s="61" t="s">
        <v>741</v>
      </c>
      <c r="B1026" s="27" t="s">
        <v>726</v>
      </c>
      <c r="C1026" s="27" t="s">
        <v>288</v>
      </c>
      <c r="D1026" s="27" t="s">
        <v>20</v>
      </c>
      <c r="E1026" s="27" t="s">
        <v>742</v>
      </c>
      <c r="F1026" s="27"/>
      <c r="G1026" s="39" t="n">
        <f aca="false">G1027</f>
        <v>731</v>
      </c>
    </row>
    <row r="1027" customFormat="false" ht="31.5" hidden="false" customHeight="false" outlineLevel="0" collapsed="false">
      <c r="A1027" s="62" t="s">
        <v>784</v>
      </c>
      <c r="B1027" s="30" t="s">
        <v>726</v>
      </c>
      <c r="C1027" s="30" t="s">
        <v>288</v>
      </c>
      <c r="D1027" s="30" t="s">
        <v>20</v>
      </c>
      <c r="E1027" s="30" t="s">
        <v>744</v>
      </c>
      <c r="F1027" s="30"/>
      <c r="G1027" s="42" t="n">
        <f aca="false">G1028</f>
        <v>731</v>
      </c>
    </row>
    <row r="1028" customFormat="false" ht="36" hidden="false" customHeight="true" outlineLevel="0" collapsed="false">
      <c r="A1028" s="29" t="s">
        <v>785</v>
      </c>
      <c r="B1028" s="30" t="s">
        <v>726</v>
      </c>
      <c r="C1028" s="30" t="s">
        <v>288</v>
      </c>
      <c r="D1028" s="30" t="s">
        <v>20</v>
      </c>
      <c r="E1028" s="30" t="s">
        <v>786</v>
      </c>
      <c r="F1028" s="30"/>
      <c r="G1028" s="31" t="n">
        <f aca="false">G1030</f>
        <v>731</v>
      </c>
    </row>
    <row r="1029" customFormat="false" ht="31.5" hidden="false" customHeight="false" outlineLevel="0" collapsed="false">
      <c r="A1029" s="32" t="s">
        <v>41</v>
      </c>
      <c r="B1029" s="30" t="s">
        <v>726</v>
      </c>
      <c r="C1029" s="30" t="s">
        <v>288</v>
      </c>
      <c r="D1029" s="30" t="s">
        <v>20</v>
      </c>
      <c r="E1029" s="30" t="s">
        <v>786</v>
      </c>
      <c r="F1029" s="30" t="s">
        <v>42</v>
      </c>
      <c r="G1029" s="31" t="n">
        <f aca="false">G1030</f>
        <v>731</v>
      </c>
    </row>
    <row r="1030" customFormat="false" ht="31.5" hidden="false" customHeight="false" outlineLevel="0" collapsed="false">
      <c r="A1030" s="62" t="s">
        <v>43</v>
      </c>
      <c r="B1030" s="30" t="s">
        <v>726</v>
      </c>
      <c r="C1030" s="30" t="s">
        <v>288</v>
      </c>
      <c r="D1030" s="30" t="s">
        <v>20</v>
      </c>
      <c r="E1030" s="30" t="s">
        <v>786</v>
      </c>
      <c r="F1030" s="30" t="s">
        <v>44</v>
      </c>
      <c r="G1030" s="33" t="n">
        <v>731</v>
      </c>
    </row>
    <row r="1031" customFormat="false" ht="31.5" hidden="false" customHeight="false" outlineLevel="0" collapsed="false">
      <c r="A1031" s="61" t="s">
        <v>787</v>
      </c>
      <c r="B1031" s="27" t="s">
        <v>726</v>
      </c>
      <c r="C1031" s="27" t="s">
        <v>288</v>
      </c>
      <c r="D1031" s="27" t="s">
        <v>20</v>
      </c>
      <c r="E1031" s="27" t="s">
        <v>788</v>
      </c>
      <c r="F1031" s="27"/>
      <c r="G1031" s="39" t="n">
        <f aca="false">G1032+G1036</f>
        <v>50187.2</v>
      </c>
    </row>
    <row r="1032" customFormat="false" ht="31.5" hidden="false" customHeight="false" outlineLevel="0" collapsed="false">
      <c r="A1032" s="62" t="s">
        <v>743</v>
      </c>
      <c r="B1032" s="30" t="s">
        <v>726</v>
      </c>
      <c r="C1032" s="30" t="s">
        <v>288</v>
      </c>
      <c r="D1032" s="30" t="s">
        <v>20</v>
      </c>
      <c r="E1032" s="30" t="s">
        <v>789</v>
      </c>
      <c r="F1032" s="30"/>
      <c r="G1032" s="42" t="n">
        <f aca="false">G1033</f>
        <v>996</v>
      </c>
    </row>
    <row r="1033" customFormat="false" ht="31.5" hidden="false" customHeight="false" outlineLevel="0" collapsed="false">
      <c r="A1033" s="29" t="s">
        <v>785</v>
      </c>
      <c r="B1033" s="30" t="s">
        <v>726</v>
      </c>
      <c r="C1033" s="30" t="s">
        <v>288</v>
      </c>
      <c r="D1033" s="30" t="s">
        <v>20</v>
      </c>
      <c r="E1033" s="30" t="s">
        <v>790</v>
      </c>
      <c r="F1033" s="30"/>
      <c r="G1033" s="42" t="n">
        <f aca="false">G1034</f>
        <v>996</v>
      </c>
    </row>
    <row r="1034" customFormat="false" ht="31.5" hidden="false" customHeight="false" outlineLevel="0" collapsed="false">
      <c r="A1034" s="62" t="s">
        <v>109</v>
      </c>
      <c r="B1034" s="30" t="s">
        <v>726</v>
      </c>
      <c r="C1034" s="30" t="s">
        <v>288</v>
      </c>
      <c r="D1034" s="30" t="s">
        <v>20</v>
      </c>
      <c r="E1034" s="30" t="s">
        <v>790</v>
      </c>
      <c r="F1034" s="30" t="s">
        <v>326</v>
      </c>
      <c r="G1034" s="42" t="n">
        <f aca="false">G1035</f>
        <v>996</v>
      </c>
    </row>
    <row r="1035" customFormat="false" ht="15.75" hidden="false" customHeight="false" outlineLevel="0" collapsed="false">
      <c r="A1035" s="62" t="s">
        <v>327</v>
      </c>
      <c r="B1035" s="30" t="s">
        <v>726</v>
      </c>
      <c r="C1035" s="30" t="s">
        <v>288</v>
      </c>
      <c r="D1035" s="30" t="s">
        <v>20</v>
      </c>
      <c r="E1035" s="30" t="s">
        <v>790</v>
      </c>
      <c r="F1035" s="30" t="s">
        <v>328</v>
      </c>
      <c r="G1035" s="33" t="n">
        <v>996</v>
      </c>
    </row>
    <row r="1036" customFormat="false" ht="31.5" hidden="false" customHeight="false" outlineLevel="0" collapsed="false">
      <c r="A1036" s="53" t="s">
        <v>791</v>
      </c>
      <c r="B1036" s="30" t="s">
        <v>726</v>
      </c>
      <c r="C1036" s="30" t="s">
        <v>288</v>
      </c>
      <c r="D1036" s="30" t="s">
        <v>20</v>
      </c>
      <c r="E1036" s="41" t="s">
        <v>792</v>
      </c>
      <c r="F1036" s="41"/>
      <c r="G1036" s="42" t="n">
        <f aca="false">G1037+G1043+G1046+G1040</f>
        <v>49191.2</v>
      </c>
    </row>
    <row r="1037" customFormat="false" ht="31.5" hidden="false" customHeight="false" outlineLevel="0" collapsed="false">
      <c r="A1037" s="29" t="s">
        <v>107</v>
      </c>
      <c r="B1037" s="30" t="s">
        <v>726</v>
      </c>
      <c r="C1037" s="30" t="s">
        <v>288</v>
      </c>
      <c r="D1037" s="30" t="s">
        <v>20</v>
      </c>
      <c r="E1037" s="41" t="s">
        <v>793</v>
      </c>
      <c r="F1037" s="41"/>
      <c r="G1037" s="42" t="n">
        <f aca="false">G1038</f>
        <v>45879.3</v>
      </c>
    </row>
    <row r="1038" customFormat="false" ht="31.5" hidden="false" customHeight="false" outlineLevel="0" collapsed="false">
      <c r="A1038" s="62" t="s">
        <v>109</v>
      </c>
      <c r="B1038" s="30" t="s">
        <v>726</v>
      </c>
      <c r="C1038" s="30" t="s">
        <v>288</v>
      </c>
      <c r="D1038" s="30" t="s">
        <v>20</v>
      </c>
      <c r="E1038" s="41" t="s">
        <v>793</v>
      </c>
      <c r="F1038" s="49" t="n">
        <v>600</v>
      </c>
      <c r="G1038" s="42" t="n">
        <f aca="false">G1039</f>
        <v>45879.3</v>
      </c>
    </row>
    <row r="1039" customFormat="false" ht="15.75" hidden="false" customHeight="false" outlineLevel="0" collapsed="false">
      <c r="A1039" s="62" t="s">
        <v>327</v>
      </c>
      <c r="B1039" s="30" t="s">
        <v>726</v>
      </c>
      <c r="C1039" s="30" t="s">
        <v>288</v>
      </c>
      <c r="D1039" s="30" t="s">
        <v>20</v>
      </c>
      <c r="E1039" s="41" t="s">
        <v>793</v>
      </c>
      <c r="F1039" s="49" t="n">
        <v>610</v>
      </c>
      <c r="G1039" s="33" t="n">
        <f aca="false">44900.5-65.9+1044.7</f>
        <v>45879.3</v>
      </c>
    </row>
    <row r="1040" customFormat="false" ht="15.75" hidden="false" customHeight="false" outlineLevel="0" collapsed="false">
      <c r="A1040" s="62" t="s">
        <v>111</v>
      </c>
      <c r="B1040" s="30" t="s">
        <v>726</v>
      </c>
      <c r="C1040" s="30" t="s">
        <v>288</v>
      </c>
      <c r="D1040" s="30" t="s">
        <v>20</v>
      </c>
      <c r="E1040" s="41" t="s">
        <v>794</v>
      </c>
      <c r="F1040" s="41"/>
      <c r="G1040" s="42" t="n">
        <f aca="false">G1041</f>
        <v>2000</v>
      </c>
    </row>
    <row r="1041" customFormat="false" ht="31.5" hidden="false" customHeight="false" outlineLevel="0" collapsed="false">
      <c r="A1041" s="62" t="s">
        <v>109</v>
      </c>
      <c r="B1041" s="30" t="s">
        <v>726</v>
      </c>
      <c r="C1041" s="30" t="s">
        <v>288</v>
      </c>
      <c r="D1041" s="30" t="s">
        <v>20</v>
      </c>
      <c r="E1041" s="41" t="s">
        <v>794</v>
      </c>
      <c r="F1041" s="49" t="n">
        <v>600</v>
      </c>
      <c r="G1041" s="42" t="n">
        <f aca="false">G1042</f>
        <v>2000</v>
      </c>
    </row>
    <row r="1042" customFormat="false" ht="15.75" hidden="false" customHeight="false" outlineLevel="0" collapsed="false">
      <c r="A1042" s="62" t="s">
        <v>327</v>
      </c>
      <c r="B1042" s="30" t="s">
        <v>726</v>
      </c>
      <c r="C1042" s="30" t="s">
        <v>288</v>
      </c>
      <c r="D1042" s="30" t="s">
        <v>20</v>
      </c>
      <c r="E1042" s="41" t="s">
        <v>794</v>
      </c>
      <c r="F1042" s="49" t="n">
        <v>610</v>
      </c>
      <c r="G1042" s="33" t="n">
        <v>2000</v>
      </c>
    </row>
    <row r="1043" customFormat="false" ht="31.5" hidden="false" customHeight="false" outlineLevel="0" collapsed="false">
      <c r="A1043" s="29" t="s">
        <v>753</v>
      </c>
      <c r="B1043" s="30" t="s">
        <v>726</v>
      </c>
      <c r="C1043" s="30" t="s">
        <v>288</v>
      </c>
      <c r="D1043" s="30" t="s">
        <v>20</v>
      </c>
      <c r="E1043" s="41" t="s">
        <v>795</v>
      </c>
      <c r="F1043" s="41"/>
      <c r="G1043" s="42" t="n">
        <f aca="false">G1044</f>
        <v>65.9</v>
      </c>
    </row>
    <row r="1044" customFormat="false" ht="31.5" hidden="false" customHeight="false" outlineLevel="0" collapsed="false">
      <c r="A1044" s="62" t="s">
        <v>109</v>
      </c>
      <c r="B1044" s="30" t="s">
        <v>726</v>
      </c>
      <c r="C1044" s="30" t="s">
        <v>288</v>
      </c>
      <c r="D1044" s="30" t="s">
        <v>20</v>
      </c>
      <c r="E1044" s="41" t="s">
        <v>795</v>
      </c>
      <c r="F1044" s="49" t="n">
        <v>600</v>
      </c>
      <c r="G1044" s="42" t="n">
        <f aca="false">G1045</f>
        <v>65.9</v>
      </c>
    </row>
    <row r="1045" customFormat="false" ht="15.75" hidden="false" customHeight="false" outlineLevel="0" collapsed="false">
      <c r="A1045" s="62" t="s">
        <v>327</v>
      </c>
      <c r="B1045" s="30" t="s">
        <v>726</v>
      </c>
      <c r="C1045" s="30" t="s">
        <v>288</v>
      </c>
      <c r="D1045" s="30" t="s">
        <v>20</v>
      </c>
      <c r="E1045" s="41" t="s">
        <v>795</v>
      </c>
      <c r="F1045" s="49" t="n">
        <v>610</v>
      </c>
      <c r="G1045" s="33" t="n">
        <f aca="false">65.9</f>
        <v>65.9</v>
      </c>
    </row>
    <row r="1046" customFormat="false" ht="31.5" hidden="false" customHeight="false" outlineLevel="0" collapsed="false">
      <c r="A1046" s="29" t="s">
        <v>755</v>
      </c>
      <c r="B1046" s="30" t="s">
        <v>726</v>
      </c>
      <c r="C1046" s="30" t="s">
        <v>288</v>
      </c>
      <c r="D1046" s="30" t="s">
        <v>20</v>
      </c>
      <c r="E1046" s="41" t="s">
        <v>796</v>
      </c>
      <c r="F1046" s="41"/>
      <c r="G1046" s="42" t="n">
        <f aca="false">G1047</f>
        <v>1246</v>
      </c>
    </row>
    <row r="1047" customFormat="false" ht="31.5" hidden="false" customHeight="false" outlineLevel="0" collapsed="false">
      <c r="A1047" s="62" t="s">
        <v>109</v>
      </c>
      <c r="B1047" s="30" t="s">
        <v>726</v>
      </c>
      <c r="C1047" s="30" t="s">
        <v>288</v>
      </c>
      <c r="D1047" s="30" t="s">
        <v>20</v>
      </c>
      <c r="E1047" s="41" t="s">
        <v>796</v>
      </c>
      <c r="F1047" s="49" t="n">
        <v>600</v>
      </c>
      <c r="G1047" s="42" t="n">
        <f aca="false">G1048</f>
        <v>1246</v>
      </c>
    </row>
    <row r="1048" customFormat="false" ht="15.75" hidden="false" customHeight="false" outlineLevel="0" collapsed="false">
      <c r="A1048" s="62" t="s">
        <v>327</v>
      </c>
      <c r="B1048" s="30" t="s">
        <v>726</v>
      </c>
      <c r="C1048" s="30" t="s">
        <v>288</v>
      </c>
      <c r="D1048" s="30" t="s">
        <v>20</v>
      </c>
      <c r="E1048" s="41" t="s">
        <v>796</v>
      </c>
      <c r="F1048" s="49" t="n">
        <v>610</v>
      </c>
      <c r="G1048" s="33" t="n">
        <v>1246</v>
      </c>
    </row>
    <row r="1049" customFormat="false" ht="31.5" hidden="false" customHeight="false" outlineLevel="0" collapsed="false">
      <c r="A1049" s="61" t="s">
        <v>90</v>
      </c>
      <c r="B1049" s="27" t="s">
        <v>726</v>
      </c>
      <c r="C1049" s="27" t="s">
        <v>288</v>
      </c>
      <c r="D1049" s="27" t="s">
        <v>20</v>
      </c>
      <c r="E1049" s="27" t="s">
        <v>92</v>
      </c>
      <c r="F1049" s="27"/>
      <c r="G1049" s="39" t="n">
        <f aca="false">G1050+G1055</f>
        <v>360</v>
      </c>
    </row>
    <row r="1050" customFormat="false" ht="31.5" hidden="false" customHeight="false" outlineLevel="0" collapsed="false">
      <c r="A1050" s="61" t="s">
        <v>664</v>
      </c>
      <c r="B1050" s="27" t="s">
        <v>726</v>
      </c>
      <c r="C1050" s="27" t="s">
        <v>288</v>
      </c>
      <c r="D1050" s="27" t="s">
        <v>20</v>
      </c>
      <c r="E1050" s="27" t="s">
        <v>209</v>
      </c>
      <c r="F1050" s="27"/>
      <c r="G1050" s="39" t="n">
        <f aca="false">G1051</f>
        <v>60</v>
      </c>
    </row>
    <row r="1051" customFormat="false" ht="47.25" hidden="false" customHeight="false" outlineLevel="0" collapsed="false">
      <c r="A1051" s="62" t="s">
        <v>210</v>
      </c>
      <c r="B1051" s="30" t="s">
        <v>726</v>
      </c>
      <c r="C1051" s="30" t="s">
        <v>288</v>
      </c>
      <c r="D1051" s="30" t="s">
        <v>20</v>
      </c>
      <c r="E1051" s="30" t="s">
        <v>211</v>
      </c>
      <c r="F1051" s="30"/>
      <c r="G1051" s="42" t="n">
        <f aca="false">G1052</f>
        <v>60</v>
      </c>
    </row>
    <row r="1052" customFormat="false" ht="31.5" hidden="false" customHeight="false" outlineLevel="0" collapsed="false">
      <c r="A1052" s="62" t="s">
        <v>797</v>
      </c>
      <c r="B1052" s="30" t="s">
        <v>726</v>
      </c>
      <c r="C1052" s="30" t="s">
        <v>288</v>
      </c>
      <c r="D1052" s="30" t="s">
        <v>20</v>
      </c>
      <c r="E1052" s="30" t="s">
        <v>798</v>
      </c>
      <c r="F1052" s="30"/>
      <c r="G1052" s="42" t="n">
        <f aca="false">G1053</f>
        <v>60</v>
      </c>
    </row>
    <row r="1053" customFormat="false" ht="31.5" hidden="false" customHeight="false" outlineLevel="0" collapsed="false">
      <c r="A1053" s="62" t="s">
        <v>109</v>
      </c>
      <c r="B1053" s="30" t="s">
        <v>726</v>
      </c>
      <c r="C1053" s="30" t="s">
        <v>288</v>
      </c>
      <c r="D1053" s="30" t="s">
        <v>20</v>
      </c>
      <c r="E1053" s="30" t="s">
        <v>798</v>
      </c>
      <c r="F1053" s="30" t="s">
        <v>326</v>
      </c>
      <c r="G1053" s="42" t="n">
        <f aca="false">G1054</f>
        <v>60</v>
      </c>
    </row>
    <row r="1054" customFormat="false" ht="15.75" hidden="false" customHeight="false" outlineLevel="0" collapsed="false">
      <c r="A1054" s="62" t="s">
        <v>110</v>
      </c>
      <c r="B1054" s="30" t="s">
        <v>726</v>
      </c>
      <c r="C1054" s="30" t="s">
        <v>288</v>
      </c>
      <c r="D1054" s="30" t="s">
        <v>20</v>
      </c>
      <c r="E1054" s="30" t="s">
        <v>798</v>
      </c>
      <c r="F1054" s="30" t="s">
        <v>627</v>
      </c>
      <c r="G1054" s="33" t="n">
        <v>60</v>
      </c>
      <c r="H1054" s="196"/>
    </row>
    <row r="1055" customFormat="false" ht="31.5" hidden="false" customHeight="false" outlineLevel="0" collapsed="false">
      <c r="A1055" s="61" t="s">
        <v>217</v>
      </c>
      <c r="B1055" s="27" t="s">
        <v>726</v>
      </c>
      <c r="C1055" s="27" t="s">
        <v>288</v>
      </c>
      <c r="D1055" s="27" t="s">
        <v>20</v>
      </c>
      <c r="E1055" s="27" t="s">
        <v>218</v>
      </c>
      <c r="F1055" s="27"/>
      <c r="G1055" s="39" t="n">
        <f aca="false">G1056</f>
        <v>300</v>
      </c>
      <c r="H1055" s="196"/>
    </row>
    <row r="1056" customFormat="false" ht="66.75" hidden="false" customHeight="true" outlineLevel="0" collapsed="false">
      <c r="A1056" s="197" t="s">
        <v>799</v>
      </c>
      <c r="B1056" s="30" t="s">
        <v>726</v>
      </c>
      <c r="C1056" s="30" t="s">
        <v>288</v>
      </c>
      <c r="D1056" s="30" t="s">
        <v>20</v>
      </c>
      <c r="E1056" s="30" t="s">
        <v>800</v>
      </c>
      <c r="F1056" s="30"/>
      <c r="G1056" s="42" t="n">
        <f aca="false">G1057</f>
        <v>300</v>
      </c>
      <c r="H1056" s="196"/>
    </row>
    <row r="1057" customFormat="false" ht="31.5" hidden="false" customHeight="false" outlineLevel="0" collapsed="false">
      <c r="A1057" s="32" t="s">
        <v>797</v>
      </c>
      <c r="B1057" s="30" t="s">
        <v>726</v>
      </c>
      <c r="C1057" s="30" t="s">
        <v>288</v>
      </c>
      <c r="D1057" s="30" t="s">
        <v>20</v>
      </c>
      <c r="E1057" s="30" t="s">
        <v>801</v>
      </c>
      <c r="F1057" s="30"/>
      <c r="G1057" s="42" t="n">
        <f aca="false">G1058</f>
        <v>300</v>
      </c>
      <c r="H1057" s="196"/>
    </row>
    <row r="1058" customFormat="false" ht="31.5" hidden="false" customHeight="false" outlineLevel="0" collapsed="false">
      <c r="A1058" s="62" t="s">
        <v>109</v>
      </c>
      <c r="B1058" s="30" t="s">
        <v>726</v>
      </c>
      <c r="C1058" s="30" t="s">
        <v>288</v>
      </c>
      <c r="D1058" s="30" t="s">
        <v>20</v>
      </c>
      <c r="E1058" s="30" t="s">
        <v>801</v>
      </c>
      <c r="F1058" s="30" t="s">
        <v>326</v>
      </c>
      <c r="G1058" s="42" t="n">
        <f aca="false">G1059</f>
        <v>300</v>
      </c>
      <c r="H1058" s="196"/>
    </row>
    <row r="1059" customFormat="false" ht="15.75" hidden="false" customHeight="false" outlineLevel="0" collapsed="false">
      <c r="A1059" s="62" t="s">
        <v>327</v>
      </c>
      <c r="B1059" s="30" t="s">
        <v>726</v>
      </c>
      <c r="C1059" s="30" t="s">
        <v>288</v>
      </c>
      <c r="D1059" s="30" t="s">
        <v>20</v>
      </c>
      <c r="E1059" s="30" t="s">
        <v>801</v>
      </c>
      <c r="F1059" s="30" t="s">
        <v>328</v>
      </c>
      <c r="G1059" s="33" t="n">
        <f aca="false">150+150</f>
        <v>300</v>
      </c>
      <c r="H1059" s="196"/>
    </row>
    <row r="1060" customFormat="false" ht="21.75" hidden="false" customHeight="true" outlineLevel="0" collapsed="false">
      <c r="A1060" s="25" t="s">
        <v>802</v>
      </c>
      <c r="B1060" s="26" t="s">
        <v>726</v>
      </c>
      <c r="C1060" s="26" t="s">
        <v>288</v>
      </c>
      <c r="D1060" s="26" t="s">
        <v>32</v>
      </c>
      <c r="E1060" s="26"/>
      <c r="F1060" s="193"/>
      <c r="G1060" s="28" t="n">
        <f aca="false">G1061+G1071+G1090+G1096</f>
        <v>3239.9</v>
      </c>
    </row>
    <row r="1061" customFormat="false" ht="47.25" hidden="false" customHeight="false" outlineLevel="0" collapsed="false">
      <c r="A1061" s="37" t="s">
        <v>33</v>
      </c>
      <c r="B1061" s="27" t="s">
        <v>726</v>
      </c>
      <c r="C1061" s="27" t="s">
        <v>288</v>
      </c>
      <c r="D1061" s="27" t="s">
        <v>32</v>
      </c>
      <c r="E1061" s="27" t="s">
        <v>34</v>
      </c>
      <c r="F1061" s="65"/>
      <c r="G1061" s="51" t="n">
        <f aca="false">G1062</f>
        <v>2986</v>
      </c>
    </row>
    <row r="1062" customFormat="false" ht="47.25" hidden="false" customHeight="false" outlineLevel="0" collapsed="false">
      <c r="A1062" s="61" t="s">
        <v>741</v>
      </c>
      <c r="B1062" s="27" t="s">
        <v>726</v>
      </c>
      <c r="C1062" s="27" t="s">
        <v>288</v>
      </c>
      <c r="D1062" s="27" t="s">
        <v>32</v>
      </c>
      <c r="E1062" s="27" t="s">
        <v>742</v>
      </c>
      <c r="F1062" s="27"/>
      <c r="G1062" s="39" t="n">
        <f aca="false">G1063</f>
        <v>2986</v>
      </c>
    </row>
    <row r="1063" customFormat="false" ht="31.5" hidden="false" customHeight="false" outlineLevel="0" collapsed="false">
      <c r="A1063" s="62" t="s">
        <v>803</v>
      </c>
      <c r="B1063" s="30" t="s">
        <v>726</v>
      </c>
      <c r="C1063" s="30" t="s">
        <v>288</v>
      </c>
      <c r="D1063" s="30" t="s">
        <v>32</v>
      </c>
      <c r="E1063" s="30" t="s">
        <v>804</v>
      </c>
      <c r="F1063" s="30"/>
      <c r="G1063" s="42" t="n">
        <f aca="false">G1064</f>
        <v>2986</v>
      </c>
    </row>
    <row r="1064" customFormat="false" ht="15.75" hidden="false" customHeight="false" outlineLevel="0" collapsed="false">
      <c r="A1064" s="29" t="s">
        <v>69</v>
      </c>
      <c r="B1064" s="30" t="s">
        <v>726</v>
      </c>
      <c r="C1064" s="30" t="s">
        <v>288</v>
      </c>
      <c r="D1064" s="30" t="s">
        <v>32</v>
      </c>
      <c r="E1064" s="30" t="s">
        <v>805</v>
      </c>
      <c r="F1064" s="30"/>
      <c r="G1064" s="42" t="n">
        <f aca="false">G1065+G1067+G1069</f>
        <v>2986</v>
      </c>
    </row>
    <row r="1065" customFormat="false" ht="63" hidden="false" customHeight="false" outlineLevel="0" collapsed="false">
      <c r="A1065" s="32" t="s">
        <v>27</v>
      </c>
      <c r="B1065" s="30" t="s">
        <v>726</v>
      </c>
      <c r="C1065" s="30" t="s">
        <v>288</v>
      </c>
      <c r="D1065" s="30" t="s">
        <v>32</v>
      </c>
      <c r="E1065" s="30" t="s">
        <v>805</v>
      </c>
      <c r="F1065" s="63" t="n">
        <v>100</v>
      </c>
      <c r="G1065" s="42" t="n">
        <f aca="false">G1066</f>
        <v>2799.5</v>
      </c>
    </row>
    <row r="1066" customFormat="false" ht="33" hidden="false" customHeight="true" outlineLevel="0" collapsed="false">
      <c r="A1066" s="32" t="s">
        <v>29</v>
      </c>
      <c r="B1066" s="30" t="s">
        <v>726</v>
      </c>
      <c r="C1066" s="30" t="s">
        <v>288</v>
      </c>
      <c r="D1066" s="30" t="s">
        <v>32</v>
      </c>
      <c r="E1066" s="30" t="s">
        <v>805</v>
      </c>
      <c r="F1066" s="63" t="n">
        <v>120</v>
      </c>
      <c r="G1066" s="198" t="n">
        <f aca="false">2610.5+189</f>
        <v>2799.5</v>
      </c>
    </row>
    <row r="1067" customFormat="false" ht="31.5" hidden="false" customHeight="false" outlineLevel="0" collapsed="false">
      <c r="A1067" s="32" t="s">
        <v>41</v>
      </c>
      <c r="B1067" s="30" t="s">
        <v>726</v>
      </c>
      <c r="C1067" s="30" t="s">
        <v>288</v>
      </c>
      <c r="D1067" s="30" t="s">
        <v>32</v>
      </c>
      <c r="E1067" s="30" t="s">
        <v>805</v>
      </c>
      <c r="F1067" s="199" t="n">
        <v>200</v>
      </c>
      <c r="G1067" s="81" t="n">
        <f aca="false">G1068</f>
        <v>185.5</v>
      </c>
    </row>
    <row r="1068" customFormat="false" ht="31.5" hidden="false" customHeight="false" outlineLevel="0" collapsed="false">
      <c r="A1068" s="32" t="s">
        <v>43</v>
      </c>
      <c r="B1068" s="30" t="s">
        <v>726</v>
      </c>
      <c r="C1068" s="30" t="s">
        <v>288</v>
      </c>
      <c r="D1068" s="30" t="s">
        <v>32</v>
      </c>
      <c r="E1068" s="30" t="s">
        <v>805</v>
      </c>
      <c r="F1068" s="199" t="n">
        <v>240</v>
      </c>
      <c r="G1068" s="58" t="n">
        <f aca="false">236.8-51.3</f>
        <v>185.5</v>
      </c>
    </row>
    <row r="1069" customFormat="false" ht="15.75" hidden="false" customHeight="false" outlineLevel="0" collapsed="false">
      <c r="A1069" s="32" t="s">
        <v>71</v>
      </c>
      <c r="B1069" s="30" t="s">
        <v>726</v>
      </c>
      <c r="C1069" s="30" t="s">
        <v>288</v>
      </c>
      <c r="D1069" s="30" t="s">
        <v>32</v>
      </c>
      <c r="E1069" s="30" t="s">
        <v>805</v>
      </c>
      <c r="F1069" s="200" t="s">
        <v>72</v>
      </c>
      <c r="G1069" s="81" t="n">
        <f aca="false">G1070</f>
        <v>1</v>
      </c>
    </row>
    <row r="1070" customFormat="false" ht="15.75" hidden="false" customHeight="false" outlineLevel="0" collapsed="false">
      <c r="A1070" s="32" t="s">
        <v>73</v>
      </c>
      <c r="B1070" s="30" t="s">
        <v>726</v>
      </c>
      <c r="C1070" s="30" t="s">
        <v>288</v>
      </c>
      <c r="D1070" s="30" t="s">
        <v>32</v>
      </c>
      <c r="E1070" s="30" t="s">
        <v>805</v>
      </c>
      <c r="F1070" s="200" t="s">
        <v>74</v>
      </c>
      <c r="G1070" s="58" t="n">
        <v>1</v>
      </c>
    </row>
    <row r="1071" customFormat="false" ht="31.5" hidden="false" customHeight="false" outlineLevel="0" collapsed="false">
      <c r="A1071" s="61" t="s">
        <v>90</v>
      </c>
      <c r="B1071" s="27" t="s">
        <v>726</v>
      </c>
      <c r="C1071" s="27" t="s">
        <v>288</v>
      </c>
      <c r="D1071" s="27" t="s">
        <v>32</v>
      </c>
      <c r="E1071" s="27" t="s">
        <v>92</v>
      </c>
      <c r="F1071" s="201"/>
      <c r="G1071" s="202" t="n">
        <f aca="false">G1072</f>
        <v>185</v>
      </c>
    </row>
    <row r="1072" customFormat="false" ht="47.25" hidden="false" customHeight="false" outlineLevel="0" collapsed="false">
      <c r="A1072" s="61" t="s">
        <v>669</v>
      </c>
      <c r="B1072" s="27" t="s">
        <v>726</v>
      </c>
      <c r="C1072" s="27" t="s">
        <v>288</v>
      </c>
      <c r="D1072" s="27" t="s">
        <v>32</v>
      </c>
      <c r="E1072" s="27" t="s">
        <v>670</v>
      </c>
      <c r="F1072" s="201"/>
      <c r="G1072" s="202" t="n">
        <f aca="false">G1073+G1080</f>
        <v>185</v>
      </c>
      <c r="H1072" s="40"/>
    </row>
    <row r="1073" customFormat="false" ht="15.75" hidden="false" customHeight="false" outlineLevel="0" collapsed="false">
      <c r="A1073" s="62" t="s">
        <v>671</v>
      </c>
      <c r="B1073" s="30" t="s">
        <v>726</v>
      </c>
      <c r="C1073" s="30" t="s">
        <v>288</v>
      </c>
      <c r="D1073" s="30" t="s">
        <v>32</v>
      </c>
      <c r="E1073" s="30" t="s">
        <v>672</v>
      </c>
      <c r="F1073" s="200"/>
      <c r="G1073" s="81" t="n">
        <f aca="false">G1074+G1077</f>
        <v>57</v>
      </c>
      <c r="H1073" s="40"/>
    </row>
    <row r="1074" customFormat="false" ht="31.5" hidden="false" customHeight="false" outlineLevel="0" collapsed="false">
      <c r="A1074" s="62" t="s">
        <v>675</v>
      </c>
      <c r="B1074" s="30" t="s">
        <v>726</v>
      </c>
      <c r="C1074" s="30" t="s">
        <v>288</v>
      </c>
      <c r="D1074" s="30" t="s">
        <v>32</v>
      </c>
      <c r="E1074" s="30" t="s">
        <v>676</v>
      </c>
      <c r="F1074" s="200"/>
      <c r="G1074" s="81" t="n">
        <f aca="false">G1075</f>
        <v>48</v>
      </c>
      <c r="H1074" s="187"/>
    </row>
    <row r="1075" customFormat="false" ht="31.5" hidden="false" customHeight="false" outlineLevel="0" collapsed="false">
      <c r="A1075" s="32" t="s">
        <v>41</v>
      </c>
      <c r="B1075" s="30" t="s">
        <v>726</v>
      </c>
      <c r="C1075" s="30" t="s">
        <v>288</v>
      </c>
      <c r="D1075" s="30" t="s">
        <v>32</v>
      </c>
      <c r="E1075" s="30" t="s">
        <v>676</v>
      </c>
      <c r="F1075" s="200" t="s">
        <v>42</v>
      </c>
      <c r="G1075" s="81" t="n">
        <f aca="false">G1076</f>
        <v>48</v>
      </c>
      <c r="H1075" s="40"/>
    </row>
    <row r="1076" s="1" customFormat="true" ht="31.5" hidden="false" customHeight="false" outlineLevel="0" collapsed="false">
      <c r="A1076" s="62" t="s">
        <v>43</v>
      </c>
      <c r="B1076" s="30" t="s">
        <v>726</v>
      </c>
      <c r="C1076" s="30" t="s">
        <v>288</v>
      </c>
      <c r="D1076" s="30" t="s">
        <v>32</v>
      </c>
      <c r="E1076" s="30" t="s">
        <v>676</v>
      </c>
      <c r="F1076" s="200" t="s">
        <v>44</v>
      </c>
      <c r="G1076" s="58" t="n">
        <v>48</v>
      </c>
      <c r="H1076" s="43"/>
    </row>
    <row r="1077" s="1" customFormat="true" ht="31.5" hidden="false" customHeight="false" outlineLevel="0" collapsed="false">
      <c r="A1077" s="62" t="s">
        <v>185</v>
      </c>
      <c r="B1077" s="30" t="s">
        <v>726</v>
      </c>
      <c r="C1077" s="30" t="s">
        <v>288</v>
      </c>
      <c r="D1077" s="30" t="s">
        <v>32</v>
      </c>
      <c r="E1077" s="30" t="s">
        <v>806</v>
      </c>
      <c r="F1077" s="200"/>
      <c r="G1077" s="81" t="n">
        <f aca="false">G1078</f>
        <v>9</v>
      </c>
      <c r="H1077" s="43"/>
    </row>
    <row r="1078" customFormat="false" ht="39" hidden="false" customHeight="true" outlineLevel="0" collapsed="false">
      <c r="A1078" s="32" t="s">
        <v>41</v>
      </c>
      <c r="B1078" s="30" t="s">
        <v>726</v>
      </c>
      <c r="C1078" s="30" t="s">
        <v>288</v>
      </c>
      <c r="D1078" s="30" t="s">
        <v>32</v>
      </c>
      <c r="E1078" s="30" t="s">
        <v>806</v>
      </c>
      <c r="F1078" s="200" t="s">
        <v>42</v>
      </c>
      <c r="G1078" s="81" t="n">
        <f aca="false">G1079</f>
        <v>9</v>
      </c>
    </row>
    <row r="1079" customFormat="false" ht="31.5" hidden="false" customHeight="false" outlineLevel="0" collapsed="false">
      <c r="A1079" s="62" t="s">
        <v>43</v>
      </c>
      <c r="B1079" s="30" t="s">
        <v>726</v>
      </c>
      <c r="C1079" s="30" t="s">
        <v>288</v>
      </c>
      <c r="D1079" s="30" t="s">
        <v>32</v>
      </c>
      <c r="E1079" s="30" t="s">
        <v>806</v>
      </c>
      <c r="F1079" s="200" t="s">
        <v>44</v>
      </c>
      <c r="G1079" s="58" t="n">
        <v>9</v>
      </c>
    </row>
    <row r="1080" customFormat="false" ht="31.5" hidden="false" customHeight="false" outlineLevel="0" collapsed="false">
      <c r="A1080" s="62" t="s">
        <v>807</v>
      </c>
      <c r="B1080" s="30" t="s">
        <v>726</v>
      </c>
      <c r="C1080" s="30" t="s">
        <v>288</v>
      </c>
      <c r="D1080" s="30" t="s">
        <v>32</v>
      </c>
      <c r="E1080" s="30" t="s">
        <v>808</v>
      </c>
      <c r="F1080" s="200"/>
      <c r="G1080" s="81" t="n">
        <f aca="false">G1081+G1084+G1087</f>
        <v>128</v>
      </c>
    </row>
    <row r="1081" customFormat="false" ht="35.25" hidden="false" customHeight="true" outlineLevel="0" collapsed="false">
      <c r="A1081" s="62" t="s">
        <v>185</v>
      </c>
      <c r="B1081" s="30" t="s">
        <v>726</v>
      </c>
      <c r="C1081" s="30" t="s">
        <v>288</v>
      </c>
      <c r="D1081" s="30" t="s">
        <v>32</v>
      </c>
      <c r="E1081" s="30" t="s">
        <v>809</v>
      </c>
      <c r="F1081" s="200"/>
      <c r="G1081" s="81" t="n">
        <f aca="false">G1082</f>
        <v>75</v>
      </c>
    </row>
    <row r="1082" customFormat="false" ht="31.5" hidden="false" customHeight="false" outlineLevel="0" collapsed="false">
      <c r="A1082" s="32" t="s">
        <v>41</v>
      </c>
      <c r="B1082" s="30" t="s">
        <v>726</v>
      </c>
      <c r="C1082" s="30" t="s">
        <v>288</v>
      </c>
      <c r="D1082" s="30" t="s">
        <v>32</v>
      </c>
      <c r="E1082" s="30" t="s">
        <v>809</v>
      </c>
      <c r="F1082" s="30" t="s">
        <v>42</v>
      </c>
      <c r="G1082" s="203" t="n">
        <f aca="false">G1083</f>
        <v>75</v>
      </c>
    </row>
    <row r="1083" customFormat="false" ht="31.5" hidden="false" customHeight="false" outlineLevel="0" collapsed="false">
      <c r="A1083" s="62" t="s">
        <v>43</v>
      </c>
      <c r="B1083" s="30" t="s">
        <v>726</v>
      </c>
      <c r="C1083" s="30" t="s">
        <v>288</v>
      </c>
      <c r="D1083" s="30" t="s">
        <v>32</v>
      </c>
      <c r="E1083" s="30" t="s">
        <v>809</v>
      </c>
      <c r="F1083" s="30" t="s">
        <v>44</v>
      </c>
      <c r="G1083" s="33" t="n">
        <v>75</v>
      </c>
    </row>
    <row r="1084" customFormat="false" ht="15.75" hidden="false" customHeight="false" outlineLevel="0" collapsed="false">
      <c r="A1084" s="62" t="s">
        <v>700</v>
      </c>
      <c r="B1084" s="30" t="s">
        <v>726</v>
      </c>
      <c r="C1084" s="30" t="s">
        <v>288</v>
      </c>
      <c r="D1084" s="30" t="s">
        <v>32</v>
      </c>
      <c r="E1084" s="30" t="s">
        <v>810</v>
      </c>
      <c r="F1084" s="30"/>
      <c r="G1084" s="42" t="n">
        <f aca="false">G1085</f>
        <v>9</v>
      </c>
    </row>
    <row r="1085" customFormat="false" ht="31.5" hidden="false" customHeight="false" outlineLevel="0" collapsed="false">
      <c r="A1085" s="32" t="s">
        <v>41</v>
      </c>
      <c r="B1085" s="30" t="s">
        <v>726</v>
      </c>
      <c r="C1085" s="30" t="s">
        <v>288</v>
      </c>
      <c r="D1085" s="30" t="s">
        <v>32</v>
      </c>
      <c r="E1085" s="30" t="s">
        <v>810</v>
      </c>
      <c r="F1085" s="30" t="s">
        <v>42</v>
      </c>
      <c r="G1085" s="42" t="n">
        <f aca="false">G1086</f>
        <v>9</v>
      </c>
    </row>
    <row r="1086" customFormat="false" ht="31.9" hidden="false" customHeight="true" outlineLevel="0" collapsed="false">
      <c r="A1086" s="62" t="s">
        <v>43</v>
      </c>
      <c r="B1086" s="30" t="s">
        <v>726</v>
      </c>
      <c r="C1086" s="30" t="s">
        <v>288</v>
      </c>
      <c r="D1086" s="30" t="s">
        <v>32</v>
      </c>
      <c r="E1086" s="30" t="s">
        <v>810</v>
      </c>
      <c r="F1086" s="30" t="s">
        <v>44</v>
      </c>
      <c r="G1086" s="33" t="n">
        <v>9</v>
      </c>
    </row>
    <row r="1087" customFormat="false" ht="31.9" hidden="false" customHeight="true" outlineLevel="0" collapsed="false">
      <c r="A1087" s="62" t="s">
        <v>811</v>
      </c>
      <c r="B1087" s="30" t="s">
        <v>726</v>
      </c>
      <c r="C1087" s="30" t="s">
        <v>288</v>
      </c>
      <c r="D1087" s="30" t="s">
        <v>32</v>
      </c>
      <c r="E1087" s="30" t="s">
        <v>812</v>
      </c>
      <c r="F1087" s="30"/>
      <c r="G1087" s="42" t="n">
        <f aca="false">G1088</f>
        <v>44</v>
      </c>
    </row>
    <row r="1088" customFormat="false" ht="31.5" hidden="false" customHeight="false" outlineLevel="0" collapsed="false">
      <c r="A1088" s="32" t="s">
        <v>41</v>
      </c>
      <c r="B1088" s="30" t="s">
        <v>726</v>
      </c>
      <c r="C1088" s="30" t="s">
        <v>288</v>
      </c>
      <c r="D1088" s="30" t="s">
        <v>32</v>
      </c>
      <c r="E1088" s="30" t="s">
        <v>812</v>
      </c>
      <c r="F1088" s="30" t="s">
        <v>42</v>
      </c>
      <c r="G1088" s="42" t="n">
        <f aca="false">G1089</f>
        <v>44</v>
      </c>
    </row>
    <row r="1089" customFormat="false" ht="31.5" hidden="false" customHeight="false" outlineLevel="0" collapsed="false">
      <c r="A1089" s="62" t="s">
        <v>43</v>
      </c>
      <c r="B1089" s="30" t="s">
        <v>726</v>
      </c>
      <c r="C1089" s="30" t="s">
        <v>288</v>
      </c>
      <c r="D1089" s="30" t="s">
        <v>32</v>
      </c>
      <c r="E1089" s="30" t="s">
        <v>812</v>
      </c>
      <c r="F1089" s="30" t="s">
        <v>44</v>
      </c>
      <c r="G1089" s="33" t="n">
        <v>44</v>
      </c>
    </row>
    <row r="1090" customFormat="false" ht="47.25" hidden="false" customHeight="false" outlineLevel="0" collapsed="false">
      <c r="A1090" s="37" t="s">
        <v>53</v>
      </c>
      <c r="B1090" s="27" t="s">
        <v>726</v>
      </c>
      <c r="C1090" s="27" t="s">
        <v>288</v>
      </c>
      <c r="D1090" s="27" t="s">
        <v>32</v>
      </c>
      <c r="E1090" s="27" t="s">
        <v>54</v>
      </c>
      <c r="F1090" s="27"/>
      <c r="G1090" s="39" t="n">
        <f aca="false">G1091</f>
        <v>13.9</v>
      </c>
    </row>
    <row r="1091" customFormat="false" ht="15.75" hidden="false" customHeight="false" outlineLevel="0" collapsed="false">
      <c r="A1091" s="50" t="s">
        <v>55</v>
      </c>
      <c r="B1091" s="27" t="s">
        <v>726</v>
      </c>
      <c r="C1091" s="27" t="s">
        <v>288</v>
      </c>
      <c r="D1091" s="27" t="s">
        <v>32</v>
      </c>
      <c r="E1091" s="27" t="s">
        <v>56</v>
      </c>
      <c r="F1091" s="27"/>
      <c r="G1091" s="39" t="n">
        <f aca="false">G1093</f>
        <v>13.9</v>
      </c>
    </row>
    <row r="1092" customFormat="false" ht="31.5" hidden="false" customHeight="false" outlineLevel="0" collapsed="false">
      <c r="A1092" s="32" t="s">
        <v>57</v>
      </c>
      <c r="B1092" s="30" t="s">
        <v>726</v>
      </c>
      <c r="C1092" s="30" t="s">
        <v>288</v>
      </c>
      <c r="D1092" s="30" t="s">
        <v>32</v>
      </c>
      <c r="E1092" s="30" t="s">
        <v>58</v>
      </c>
      <c r="F1092" s="30"/>
      <c r="G1092" s="42" t="n">
        <f aca="false">G1093</f>
        <v>13.9</v>
      </c>
    </row>
    <row r="1093" customFormat="false" ht="31.5" hidden="false" customHeight="false" outlineLevel="0" collapsed="false">
      <c r="A1093" s="32" t="s">
        <v>813</v>
      </c>
      <c r="B1093" s="30" t="s">
        <v>726</v>
      </c>
      <c r="C1093" s="30" t="s">
        <v>288</v>
      </c>
      <c r="D1093" s="30" t="s">
        <v>32</v>
      </c>
      <c r="E1093" s="30" t="s">
        <v>60</v>
      </c>
      <c r="F1093" s="30"/>
      <c r="G1093" s="42" t="n">
        <f aca="false">G1094</f>
        <v>13.9</v>
      </c>
    </row>
    <row r="1094" customFormat="false" ht="31.5" hidden="false" customHeight="false" outlineLevel="0" collapsed="false">
      <c r="A1094" s="32" t="s">
        <v>41</v>
      </c>
      <c r="B1094" s="30" t="s">
        <v>726</v>
      </c>
      <c r="C1094" s="30" t="s">
        <v>288</v>
      </c>
      <c r="D1094" s="30" t="s">
        <v>32</v>
      </c>
      <c r="E1094" s="30" t="s">
        <v>60</v>
      </c>
      <c r="F1094" s="30" t="s">
        <v>42</v>
      </c>
      <c r="G1094" s="42" t="n">
        <f aca="false">G1095</f>
        <v>13.9</v>
      </c>
    </row>
    <row r="1095" customFormat="false" ht="31.5" hidden="false" customHeight="false" outlineLevel="0" collapsed="false">
      <c r="A1095" s="62" t="s">
        <v>43</v>
      </c>
      <c r="B1095" s="30" t="s">
        <v>726</v>
      </c>
      <c r="C1095" s="30" t="s">
        <v>288</v>
      </c>
      <c r="D1095" s="30" t="s">
        <v>32</v>
      </c>
      <c r="E1095" s="30" t="s">
        <v>60</v>
      </c>
      <c r="F1095" s="30" t="s">
        <v>44</v>
      </c>
      <c r="G1095" s="33" t="n">
        <v>13.9</v>
      </c>
    </row>
    <row r="1096" customFormat="false" ht="47.25" hidden="false" customHeight="false" outlineLevel="0" collapsed="false">
      <c r="A1096" s="50" t="s">
        <v>235</v>
      </c>
      <c r="B1096" s="27" t="s">
        <v>726</v>
      </c>
      <c r="C1096" s="27" t="s">
        <v>288</v>
      </c>
      <c r="D1096" s="27" t="s">
        <v>32</v>
      </c>
      <c r="E1096" s="27" t="s">
        <v>236</v>
      </c>
      <c r="F1096" s="27"/>
      <c r="G1096" s="39" t="n">
        <f aca="false">G1097</f>
        <v>55</v>
      </c>
    </row>
    <row r="1097" customFormat="false" ht="78.75" hidden="false" customHeight="false" outlineLevel="0" collapsed="false">
      <c r="A1097" s="103" t="s">
        <v>677</v>
      </c>
      <c r="B1097" s="27" t="s">
        <v>726</v>
      </c>
      <c r="C1097" s="27" t="s">
        <v>288</v>
      </c>
      <c r="D1097" s="27" t="s">
        <v>32</v>
      </c>
      <c r="E1097" s="27" t="s">
        <v>238</v>
      </c>
      <c r="F1097" s="27"/>
      <c r="G1097" s="39" t="n">
        <f aca="false">G1098+G1102</f>
        <v>55</v>
      </c>
    </row>
    <row r="1098" customFormat="false" ht="63" hidden="false" customHeight="false" outlineLevel="0" collapsed="false">
      <c r="A1098" s="62" t="s">
        <v>239</v>
      </c>
      <c r="B1098" s="30" t="s">
        <v>726</v>
      </c>
      <c r="C1098" s="30" t="s">
        <v>288</v>
      </c>
      <c r="D1098" s="30" t="s">
        <v>32</v>
      </c>
      <c r="E1098" s="30" t="s">
        <v>240</v>
      </c>
      <c r="F1098" s="30"/>
      <c r="G1098" s="42" t="n">
        <f aca="false">G1099</f>
        <v>35</v>
      </c>
    </row>
    <row r="1099" customFormat="false" ht="31.5" hidden="false" customHeight="false" outlineLevel="0" collapsed="false">
      <c r="A1099" s="62" t="s">
        <v>185</v>
      </c>
      <c r="B1099" s="30" t="s">
        <v>726</v>
      </c>
      <c r="C1099" s="30" t="s">
        <v>288</v>
      </c>
      <c r="D1099" s="30" t="s">
        <v>32</v>
      </c>
      <c r="E1099" s="30" t="s">
        <v>814</v>
      </c>
      <c r="F1099" s="30"/>
      <c r="G1099" s="42" t="n">
        <f aca="false">G1100</f>
        <v>35</v>
      </c>
    </row>
    <row r="1100" customFormat="false" ht="31.5" hidden="false" customHeight="false" outlineLevel="0" collapsed="false">
      <c r="A1100" s="32" t="s">
        <v>41</v>
      </c>
      <c r="B1100" s="30" t="s">
        <v>726</v>
      </c>
      <c r="C1100" s="30" t="s">
        <v>288</v>
      </c>
      <c r="D1100" s="30" t="s">
        <v>32</v>
      </c>
      <c r="E1100" s="30" t="s">
        <v>814</v>
      </c>
      <c r="F1100" s="30" t="s">
        <v>42</v>
      </c>
      <c r="G1100" s="42" t="n">
        <f aca="false">G1101</f>
        <v>35</v>
      </c>
    </row>
    <row r="1101" customFormat="false" ht="31.5" hidden="false" customHeight="false" outlineLevel="0" collapsed="false">
      <c r="A1101" s="62" t="s">
        <v>43</v>
      </c>
      <c r="B1101" s="30" t="s">
        <v>726</v>
      </c>
      <c r="C1101" s="30" t="s">
        <v>288</v>
      </c>
      <c r="D1101" s="30" t="s">
        <v>32</v>
      </c>
      <c r="E1101" s="30" t="s">
        <v>814</v>
      </c>
      <c r="F1101" s="30" t="s">
        <v>44</v>
      </c>
      <c r="G1101" s="33" t="n">
        <v>35</v>
      </c>
    </row>
    <row r="1102" customFormat="false" ht="31.5" hidden="false" customHeight="false" outlineLevel="0" collapsed="false">
      <c r="A1102" s="62" t="s">
        <v>678</v>
      </c>
      <c r="B1102" s="30" t="s">
        <v>726</v>
      </c>
      <c r="C1102" s="30" t="s">
        <v>288</v>
      </c>
      <c r="D1102" s="30" t="s">
        <v>32</v>
      </c>
      <c r="E1102" s="30" t="s">
        <v>679</v>
      </c>
      <c r="F1102" s="30"/>
      <c r="G1102" s="42" t="n">
        <f aca="false">G1103</f>
        <v>20</v>
      </c>
    </row>
    <row r="1103" customFormat="false" ht="15.75" hidden="false" customHeight="false" outlineLevel="0" collapsed="false">
      <c r="A1103" s="62" t="s">
        <v>700</v>
      </c>
      <c r="B1103" s="30" t="s">
        <v>726</v>
      </c>
      <c r="C1103" s="30" t="s">
        <v>288</v>
      </c>
      <c r="D1103" s="30" t="s">
        <v>32</v>
      </c>
      <c r="E1103" s="30" t="s">
        <v>701</v>
      </c>
      <c r="F1103" s="30"/>
      <c r="G1103" s="42" t="n">
        <f aca="false">G1104</f>
        <v>20</v>
      </c>
    </row>
    <row r="1104" customFormat="false" ht="31.5" hidden="false" customHeight="false" outlineLevel="0" collapsed="false">
      <c r="A1104" s="32" t="s">
        <v>41</v>
      </c>
      <c r="B1104" s="30" t="s">
        <v>726</v>
      </c>
      <c r="C1104" s="30" t="s">
        <v>288</v>
      </c>
      <c r="D1104" s="30" t="s">
        <v>32</v>
      </c>
      <c r="E1104" s="30" t="s">
        <v>701</v>
      </c>
      <c r="F1104" s="30" t="s">
        <v>42</v>
      </c>
      <c r="G1104" s="42" t="n">
        <f aca="false">G1105</f>
        <v>20</v>
      </c>
    </row>
    <row r="1105" customFormat="false" ht="31.5" hidden="false" customHeight="false" outlineLevel="0" collapsed="false">
      <c r="A1105" s="62" t="s">
        <v>43</v>
      </c>
      <c r="B1105" s="30" t="s">
        <v>726</v>
      </c>
      <c r="C1105" s="30" t="s">
        <v>288</v>
      </c>
      <c r="D1105" s="30" t="s">
        <v>32</v>
      </c>
      <c r="E1105" s="30" t="s">
        <v>701</v>
      </c>
      <c r="F1105" s="30" t="s">
        <v>44</v>
      </c>
      <c r="G1105" s="33" t="n">
        <v>20</v>
      </c>
    </row>
    <row r="1106" customFormat="false" ht="60.75" hidden="false" customHeight="false" outlineLevel="0" collapsed="false">
      <c r="A1106" s="175" t="s">
        <v>815</v>
      </c>
      <c r="B1106" s="16" t="s">
        <v>816</v>
      </c>
      <c r="C1106" s="176"/>
      <c r="D1106" s="176"/>
      <c r="E1106" s="176"/>
      <c r="F1106" s="176"/>
      <c r="G1106" s="194" t="n">
        <f aca="false">G1107</f>
        <v>108754.71</v>
      </c>
    </row>
    <row r="1107" customFormat="false" ht="18.75" hidden="false" customHeight="false" outlineLevel="0" collapsed="false">
      <c r="A1107" s="34" t="s">
        <v>565</v>
      </c>
      <c r="B1107" s="22" t="s">
        <v>816</v>
      </c>
      <c r="C1107" s="22" t="s">
        <v>91</v>
      </c>
      <c r="D1107" s="22"/>
      <c r="E1107" s="22"/>
      <c r="F1107" s="22"/>
      <c r="G1107" s="24" t="n">
        <f aca="false">G1108+G1127+G1158+G1174</f>
        <v>108754.71</v>
      </c>
    </row>
    <row r="1108" customFormat="false" ht="18.75" hidden="false" customHeight="false" outlineLevel="0" collapsed="false">
      <c r="A1108" s="25" t="s">
        <v>566</v>
      </c>
      <c r="B1108" s="26" t="s">
        <v>816</v>
      </c>
      <c r="C1108" s="26" t="s">
        <v>91</v>
      </c>
      <c r="D1108" s="26" t="s">
        <v>20</v>
      </c>
      <c r="E1108" s="26"/>
      <c r="F1108" s="26"/>
      <c r="G1108" s="28" t="n">
        <f aca="false">G1109+G1121</f>
        <v>57405.3</v>
      </c>
    </row>
    <row r="1109" customFormat="false" ht="47.25" hidden="false" customHeight="false" outlineLevel="0" collapsed="false">
      <c r="A1109" s="50" t="s">
        <v>567</v>
      </c>
      <c r="B1109" s="204" t="s">
        <v>816</v>
      </c>
      <c r="C1109" s="27" t="s">
        <v>91</v>
      </c>
      <c r="D1109" s="27" t="s">
        <v>20</v>
      </c>
      <c r="E1109" s="27" t="s">
        <v>568</v>
      </c>
      <c r="F1109" s="27"/>
      <c r="G1109" s="51" t="n">
        <f aca="false">G1110</f>
        <v>57325.3</v>
      </c>
    </row>
    <row r="1110" customFormat="false" ht="31.5" hidden="false" customHeight="false" outlineLevel="0" collapsed="false">
      <c r="A1110" s="50" t="s">
        <v>569</v>
      </c>
      <c r="B1110" s="204" t="s">
        <v>816</v>
      </c>
      <c r="C1110" s="27" t="s">
        <v>91</v>
      </c>
      <c r="D1110" s="27" t="s">
        <v>20</v>
      </c>
      <c r="E1110" s="27" t="s">
        <v>570</v>
      </c>
      <c r="F1110" s="27"/>
      <c r="G1110" s="51" t="n">
        <f aca="false">G1111</f>
        <v>57325.3</v>
      </c>
    </row>
    <row r="1111" customFormat="false" ht="31.5" hidden="false" customHeight="false" outlineLevel="0" collapsed="false">
      <c r="A1111" s="32" t="s">
        <v>817</v>
      </c>
      <c r="B1111" s="30" t="s">
        <v>816</v>
      </c>
      <c r="C1111" s="30" t="s">
        <v>91</v>
      </c>
      <c r="D1111" s="30" t="s">
        <v>20</v>
      </c>
      <c r="E1111" s="30" t="s">
        <v>818</v>
      </c>
      <c r="F1111" s="30"/>
      <c r="G1111" s="31" t="n">
        <f aca="false">G1112</f>
        <v>57325.3</v>
      </c>
    </row>
    <row r="1112" customFormat="false" ht="31.5" hidden="false" customHeight="false" outlineLevel="0" collapsed="false">
      <c r="A1112" s="29" t="s">
        <v>107</v>
      </c>
      <c r="B1112" s="30" t="s">
        <v>816</v>
      </c>
      <c r="C1112" s="30" t="s">
        <v>91</v>
      </c>
      <c r="D1112" s="30" t="s">
        <v>20</v>
      </c>
      <c r="E1112" s="30" t="s">
        <v>819</v>
      </c>
      <c r="F1112" s="30"/>
      <c r="G1112" s="42" t="n">
        <f aca="false">G1113+G1115+G1117+G1119</f>
        <v>57325.3</v>
      </c>
    </row>
    <row r="1113" customFormat="false" ht="63" hidden="false" customHeight="false" outlineLevel="0" collapsed="false">
      <c r="A1113" s="32" t="s">
        <v>27</v>
      </c>
      <c r="B1113" s="30" t="s">
        <v>816</v>
      </c>
      <c r="C1113" s="30" t="s">
        <v>91</v>
      </c>
      <c r="D1113" s="30" t="s">
        <v>20</v>
      </c>
      <c r="E1113" s="30" t="s">
        <v>819</v>
      </c>
      <c r="F1113" s="30" t="s">
        <v>28</v>
      </c>
      <c r="G1113" s="42" t="n">
        <f aca="false">G1114</f>
        <v>13175.7</v>
      </c>
    </row>
    <row r="1114" customFormat="false" ht="15.75" hidden="false" customHeight="false" outlineLevel="0" collapsed="false">
      <c r="A1114" s="32" t="s">
        <v>526</v>
      </c>
      <c r="B1114" s="30" t="s">
        <v>816</v>
      </c>
      <c r="C1114" s="30" t="s">
        <v>91</v>
      </c>
      <c r="D1114" s="30" t="s">
        <v>20</v>
      </c>
      <c r="E1114" s="30" t="s">
        <v>819</v>
      </c>
      <c r="F1114" s="30" t="s">
        <v>135</v>
      </c>
      <c r="G1114" s="33" t="n">
        <v>13175.7</v>
      </c>
    </row>
    <row r="1115" customFormat="false" ht="31.5" hidden="false" customHeight="false" outlineLevel="0" collapsed="false">
      <c r="A1115" s="32" t="s">
        <v>41</v>
      </c>
      <c r="B1115" s="30" t="s">
        <v>816</v>
      </c>
      <c r="C1115" s="30" t="s">
        <v>91</v>
      </c>
      <c r="D1115" s="30" t="s">
        <v>20</v>
      </c>
      <c r="E1115" s="30" t="s">
        <v>819</v>
      </c>
      <c r="F1115" s="30" t="s">
        <v>42</v>
      </c>
      <c r="G1115" s="42" t="n">
        <f aca="false">G1116</f>
        <v>4561.1</v>
      </c>
    </row>
    <row r="1116" customFormat="false" ht="31.5" hidden="false" customHeight="false" outlineLevel="0" collapsed="false">
      <c r="A1116" s="62" t="s">
        <v>43</v>
      </c>
      <c r="B1116" s="30" t="s">
        <v>816</v>
      </c>
      <c r="C1116" s="30" t="s">
        <v>91</v>
      </c>
      <c r="D1116" s="30" t="s">
        <v>20</v>
      </c>
      <c r="E1116" s="30" t="s">
        <v>819</v>
      </c>
      <c r="F1116" s="30" t="s">
        <v>44</v>
      </c>
      <c r="G1116" s="33" t="n">
        <f aca="false">4321.1+240</f>
        <v>4561.1</v>
      </c>
    </row>
    <row r="1117" customFormat="false" ht="15.75" hidden="false" customHeight="false" outlineLevel="0" collapsed="false">
      <c r="A1117" s="32" t="s">
        <v>71</v>
      </c>
      <c r="B1117" s="30" t="s">
        <v>816</v>
      </c>
      <c r="C1117" s="30" t="s">
        <v>91</v>
      </c>
      <c r="D1117" s="30" t="s">
        <v>20</v>
      </c>
      <c r="E1117" s="30" t="s">
        <v>819</v>
      </c>
      <c r="F1117" s="30" t="s">
        <v>72</v>
      </c>
      <c r="G1117" s="195" t="n">
        <v>399.5</v>
      </c>
    </row>
    <row r="1118" customFormat="false" ht="24.75" hidden="false" customHeight="true" outlineLevel="0" collapsed="false">
      <c r="A1118" s="32" t="s">
        <v>73</v>
      </c>
      <c r="B1118" s="30" t="s">
        <v>816</v>
      </c>
      <c r="C1118" s="30" t="s">
        <v>91</v>
      </c>
      <c r="D1118" s="30" t="s">
        <v>20</v>
      </c>
      <c r="E1118" s="30" t="s">
        <v>819</v>
      </c>
      <c r="F1118" s="30" t="s">
        <v>74</v>
      </c>
      <c r="G1118" s="33" t="n">
        <v>399.5</v>
      </c>
    </row>
    <row r="1119" customFormat="false" ht="33.6" hidden="false" customHeight="true" outlineLevel="0" collapsed="false">
      <c r="A1119" s="62" t="s">
        <v>109</v>
      </c>
      <c r="B1119" s="30" t="s">
        <v>816</v>
      </c>
      <c r="C1119" s="30" t="s">
        <v>91</v>
      </c>
      <c r="D1119" s="30" t="s">
        <v>20</v>
      </c>
      <c r="E1119" s="30" t="s">
        <v>819</v>
      </c>
      <c r="F1119" s="30" t="s">
        <v>326</v>
      </c>
      <c r="G1119" s="42" t="n">
        <f aca="false">G1120</f>
        <v>39189</v>
      </c>
    </row>
    <row r="1120" customFormat="false" ht="15.75" hidden="false" customHeight="false" outlineLevel="0" collapsed="false">
      <c r="A1120" s="62" t="s">
        <v>327</v>
      </c>
      <c r="B1120" s="30" t="s">
        <v>816</v>
      </c>
      <c r="C1120" s="30" t="s">
        <v>91</v>
      </c>
      <c r="D1120" s="30" t="s">
        <v>20</v>
      </c>
      <c r="E1120" s="30" t="s">
        <v>819</v>
      </c>
      <c r="F1120" s="30" t="s">
        <v>328</v>
      </c>
      <c r="G1120" s="33" t="n">
        <f aca="false">37989+1200</f>
        <v>39189</v>
      </c>
    </row>
    <row r="1121" customFormat="false" ht="32.45" hidden="false" customHeight="true" outlineLevel="0" collapsed="false">
      <c r="A1121" s="61" t="s">
        <v>90</v>
      </c>
      <c r="B1121" s="27" t="s">
        <v>816</v>
      </c>
      <c r="C1121" s="27" t="s">
        <v>91</v>
      </c>
      <c r="D1121" s="27" t="s">
        <v>20</v>
      </c>
      <c r="E1121" s="27" t="s">
        <v>92</v>
      </c>
      <c r="F1121" s="27"/>
      <c r="G1121" s="39" t="n">
        <f aca="false">G1122</f>
        <v>80</v>
      </c>
    </row>
    <row r="1122" customFormat="false" ht="31.5" hidden="false" customHeight="false" outlineLevel="0" collapsed="false">
      <c r="A1122" s="61" t="s">
        <v>93</v>
      </c>
      <c r="B1122" s="27" t="s">
        <v>816</v>
      </c>
      <c r="C1122" s="27" t="s">
        <v>91</v>
      </c>
      <c r="D1122" s="27" t="s">
        <v>20</v>
      </c>
      <c r="E1122" s="27" t="s">
        <v>176</v>
      </c>
      <c r="F1122" s="27"/>
      <c r="G1122" s="39" t="n">
        <f aca="false">G1123</f>
        <v>80</v>
      </c>
    </row>
    <row r="1123" customFormat="false" ht="31.5" hidden="false" customHeight="false" outlineLevel="0" collapsed="false">
      <c r="A1123" s="32" t="s">
        <v>183</v>
      </c>
      <c r="B1123" s="30" t="s">
        <v>816</v>
      </c>
      <c r="C1123" s="30" t="s">
        <v>91</v>
      </c>
      <c r="D1123" s="30" t="s">
        <v>20</v>
      </c>
      <c r="E1123" s="30" t="s">
        <v>184</v>
      </c>
      <c r="F1123" s="30"/>
      <c r="G1123" s="42" t="n">
        <f aca="false">G1124</f>
        <v>80</v>
      </c>
    </row>
    <row r="1124" customFormat="false" ht="15.75" hidden="false" customHeight="false" outlineLevel="0" collapsed="false">
      <c r="A1124" s="62" t="s">
        <v>820</v>
      </c>
      <c r="B1124" s="30" t="s">
        <v>816</v>
      </c>
      <c r="C1124" s="30" t="s">
        <v>91</v>
      </c>
      <c r="D1124" s="30" t="s">
        <v>20</v>
      </c>
      <c r="E1124" s="30" t="s">
        <v>821</v>
      </c>
      <c r="F1124" s="30"/>
      <c r="G1124" s="42" t="n">
        <f aca="false">G1125</f>
        <v>80</v>
      </c>
    </row>
    <row r="1125" s="1" customFormat="true" ht="31.5" hidden="false" customHeight="false" outlineLevel="0" collapsed="false">
      <c r="A1125" s="62" t="s">
        <v>109</v>
      </c>
      <c r="B1125" s="30" t="s">
        <v>816</v>
      </c>
      <c r="C1125" s="30" t="s">
        <v>91</v>
      </c>
      <c r="D1125" s="30" t="s">
        <v>20</v>
      </c>
      <c r="E1125" s="30" t="s">
        <v>821</v>
      </c>
      <c r="F1125" s="30" t="s">
        <v>326</v>
      </c>
      <c r="G1125" s="42" t="n">
        <f aca="false">G1126</f>
        <v>80</v>
      </c>
    </row>
    <row r="1126" customFormat="false" ht="15.75" hidden="false" customHeight="false" outlineLevel="0" collapsed="false">
      <c r="A1126" s="62" t="s">
        <v>327</v>
      </c>
      <c r="B1126" s="30" t="s">
        <v>816</v>
      </c>
      <c r="C1126" s="30" t="s">
        <v>91</v>
      </c>
      <c r="D1126" s="30" t="s">
        <v>20</v>
      </c>
      <c r="E1126" s="30" t="s">
        <v>821</v>
      </c>
      <c r="F1126" s="30" t="s">
        <v>328</v>
      </c>
      <c r="G1126" s="33" t="n">
        <v>80</v>
      </c>
    </row>
    <row r="1127" customFormat="false" ht="18.75" hidden="false" customHeight="false" outlineLevel="0" collapsed="false">
      <c r="A1127" s="25" t="s">
        <v>822</v>
      </c>
      <c r="B1127" s="26" t="s">
        <v>816</v>
      </c>
      <c r="C1127" s="26" t="s">
        <v>91</v>
      </c>
      <c r="D1127" s="26" t="s">
        <v>22</v>
      </c>
      <c r="E1127" s="26"/>
      <c r="F1127" s="26"/>
      <c r="G1127" s="184" t="n">
        <f aca="false">G1128+G1149</f>
        <v>27439.71</v>
      </c>
    </row>
    <row r="1128" customFormat="false" ht="47.25" hidden="false" customHeight="false" outlineLevel="0" collapsed="false">
      <c r="A1128" s="50" t="s">
        <v>567</v>
      </c>
      <c r="B1128" s="204" t="s">
        <v>816</v>
      </c>
      <c r="C1128" s="27" t="s">
        <v>91</v>
      </c>
      <c r="D1128" s="27" t="s">
        <v>20</v>
      </c>
      <c r="E1128" s="27" t="s">
        <v>568</v>
      </c>
      <c r="F1128" s="27"/>
      <c r="G1128" s="39" t="n">
        <f aca="false">G1129</f>
        <v>27318.71</v>
      </c>
    </row>
    <row r="1129" customFormat="false" ht="31.5" hidden="false" customHeight="false" outlineLevel="0" collapsed="false">
      <c r="A1129" s="50" t="s">
        <v>569</v>
      </c>
      <c r="B1129" s="204" t="s">
        <v>816</v>
      </c>
      <c r="C1129" s="27" t="s">
        <v>91</v>
      </c>
      <c r="D1129" s="27" t="s">
        <v>20</v>
      </c>
      <c r="E1129" s="27" t="s">
        <v>570</v>
      </c>
      <c r="F1129" s="27"/>
      <c r="G1129" s="39" t="n">
        <f aca="false">G1130+G1139</f>
        <v>27318.71</v>
      </c>
    </row>
    <row r="1130" customFormat="false" ht="31.5" hidden="false" customHeight="false" outlineLevel="0" collapsed="false">
      <c r="A1130" s="32" t="s">
        <v>823</v>
      </c>
      <c r="B1130" s="30" t="s">
        <v>816</v>
      </c>
      <c r="C1130" s="30" t="s">
        <v>91</v>
      </c>
      <c r="D1130" s="30" t="s">
        <v>22</v>
      </c>
      <c r="E1130" s="30" t="s">
        <v>824</v>
      </c>
      <c r="F1130" s="30"/>
      <c r="G1130" s="42" t="n">
        <f aca="false">G1131+G1136</f>
        <v>1232</v>
      </c>
    </row>
    <row r="1131" customFormat="false" ht="47.25" hidden="false" customHeight="false" outlineLevel="0" collapsed="false">
      <c r="A1131" s="29" t="s">
        <v>825</v>
      </c>
      <c r="B1131" s="30" t="s">
        <v>816</v>
      </c>
      <c r="C1131" s="30" t="s">
        <v>91</v>
      </c>
      <c r="D1131" s="30" t="s">
        <v>22</v>
      </c>
      <c r="E1131" s="30" t="s">
        <v>826</v>
      </c>
      <c r="F1131" s="30"/>
      <c r="G1131" s="31" t="n">
        <f aca="false">G1132+G1134</f>
        <v>1132</v>
      </c>
    </row>
    <row r="1132" customFormat="false" ht="63" hidden="false" customHeight="false" outlineLevel="0" collapsed="false">
      <c r="A1132" s="32" t="s">
        <v>27</v>
      </c>
      <c r="B1132" s="30" t="s">
        <v>816</v>
      </c>
      <c r="C1132" s="30" t="s">
        <v>91</v>
      </c>
      <c r="D1132" s="30" t="s">
        <v>22</v>
      </c>
      <c r="E1132" s="30" t="s">
        <v>826</v>
      </c>
      <c r="F1132" s="30" t="s">
        <v>28</v>
      </c>
      <c r="G1132" s="31" t="n">
        <f aca="false">G1133</f>
        <v>138</v>
      </c>
    </row>
    <row r="1133" customFormat="false" ht="15.75" hidden="false" customHeight="false" outlineLevel="0" collapsed="false">
      <c r="A1133" s="62" t="s">
        <v>526</v>
      </c>
      <c r="B1133" s="30" t="s">
        <v>816</v>
      </c>
      <c r="C1133" s="30" t="s">
        <v>91</v>
      </c>
      <c r="D1133" s="30" t="s">
        <v>22</v>
      </c>
      <c r="E1133" s="30" t="s">
        <v>826</v>
      </c>
      <c r="F1133" s="30" t="s">
        <v>135</v>
      </c>
      <c r="G1133" s="33" t="n">
        <v>138</v>
      </c>
    </row>
    <row r="1134" customFormat="false" ht="40.9" hidden="false" customHeight="true" outlineLevel="0" collapsed="false">
      <c r="A1134" s="32" t="s">
        <v>41</v>
      </c>
      <c r="B1134" s="30" t="s">
        <v>816</v>
      </c>
      <c r="C1134" s="30" t="s">
        <v>91</v>
      </c>
      <c r="D1134" s="30" t="s">
        <v>22</v>
      </c>
      <c r="E1134" s="30" t="s">
        <v>826</v>
      </c>
      <c r="F1134" s="30" t="s">
        <v>42</v>
      </c>
      <c r="G1134" s="42" t="n">
        <f aca="false">G1135</f>
        <v>994</v>
      </c>
    </row>
    <row r="1135" customFormat="false" ht="31.5" hidden="false" customHeight="false" outlineLevel="0" collapsed="false">
      <c r="A1135" s="62" t="s">
        <v>43</v>
      </c>
      <c r="B1135" s="30" t="s">
        <v>816</v>
      </c>
      <c r="C1135" s="30" t="s">
        <v>91</v>
      </c>
      <c r="D1135" s="30" t="s">
        <v>22</v>
      </c>
      <c r="E1135" s="30" t="s">
        <v>826</v>
      </c>
      <c r="F1135" s="30" t="s">
        <v>44</v>
      </c>
      <c r="G1135" s="33" t="n">
        <v>994</v>
      </c>
    </row>
    <row r="1136" customFormat="false" ht="31.5" hidden="false" customHeight="false" outlineLevel="0" collapsed="false">
      <c r="A1136" s="62" t="s">
        <v>827</v>
      </c>
      <c r="B1136" s="30" t="s">
        <v>816</v>
      </c>
      <c r="C1136" s="30" t="s">
        <v>91</v>
      </c>
      <c r="D1136" s="30" t="s">
        <v>22</v>
      </c>
      <c r="E1136" s="30" t="s">
        <v>828</v>
      </c>
      <c r="F1136" s="30"/>
      <c r="G1136" s="42" t="n">
        <f aca="false">G1137</f>
        <v>100</v>
      </c>
    </row>
    <row r="1137" customFormat="false" ht="31.5" hidden="false" customHeight="false" outlineLevel="0" collapsed="false">
      <c r="A1137" s="32" t="s">
        <v>41</v>
      </c>
      <c r="B1137" s="30" t="s">
        <v>816</v>
      </c>
      <c r="C1137" s="30" t="s">
        <v>91</v>
      </c>
      <c r="D1137" s="30" t="s">
        <v>22</v>
      </c>
      <c r="E1137" s="30" t="s">
        <v>828</v>
      </c>
      <c r="F1137" s="30" t="s">
        <v>42</v>
      </c>
      <c r="G1137" s="42" t="n">
        <f aca="false">G1138</f>
        <v>100</v>
      </c>
    </row>
    <row r="1138" customFormat="false" ht="31.5" hidden="false" customHeight="false" outlineLevel="0" collapsed="false">
      <c r="A1138" s="62" t="s">
        <v>43</v>
      </c>
      <c r="B1138" s="30" t="s">
        <v>816</v>
      </c>
      <c r="C1138" s="30" t="s">
        <v>91</v>
      </c>
      <c r="D1138" s="30" t="s">
        <v>22</v>
      </c>
      <c r="E1138" s="30" t="s">
        <v>828</v>
      </c>
      <c r="F1138" s="30" t="s">
        <v>44</v>
      </c>
      <c r="G1138" s="33" t="n">
        <v>100</v>
      </c>
    </row>
    <row r="1139" customFormat="false" ht="31.5" hidden="false" customHeight="false" outlineLevel="0" collapsed="false">
      <c r="A1139" s="62" t="s">
        <v>829</v>
      </c>
      <c r="B1139" s="30" t="s">
        <v>816</v>
      </c>
      <c r="C1139" s="30" t="s">
        <v>91</v>
      </c>
      <c r="D1139" s="30" t="s">
        <v>22</v>
      </c>
      <c r="E1139" s="30" t="s">
        <v>572</v>
      </c>
      <c r="F1139" s="30"/>
      <c r="G1139" s="42" t="n">
        <f aca="false">G1143+G1146+G1140</f>
        <v>26086.71</v>
      </c>
    </row>
    <row r="1140" customFormat="false" ht="15.75" hidden="false" customHeight="false" outlineLevel="0" collapsed="false">
      <c r="A1140" s="29" t="s">
        <v>111</v>
      </c>
      <c r="B1140" s="30" t="s">
        <v>816</v>
      </c>
      <c r="C1140" s="30" t="s">
        <v>91</v>
      </c>
      <c r="D1140" s="30" t="s">
        <v>22</v>
      </c>
      <c r="E1140" s="30" t="s">
        <v>830</v>
      </c>
      <c r="F1140" s="94"/>
      <c r="G1140" s="81" t="n">
        <f aca="false">G1141</f>
        <v>1298.27182</v>
      </c>
    </row>
    <row r="1141" customFormat="false" ht="31.5" hidden="false" customHeight="false" outlineLevel="0" collapsed="false">
      <c r="A1141" s="62" t="s">
        <v>109</v>
      </c>
      <c r="B1141" s="30" t="s">
        <v>816</v>
      </c>
      <c r="C1141" s="30" t="s">
        <v>91</v>
      </c>
      <c r="D1141" s="30" t="s">
        <v>22</v>
      </c>
      <c r="E1141" s="30" t="s">
        <v>830</v>
      </c>
      <c r="F1141" s="94" t="s">
        <v>326</v>
      </c>
      <c r="G1141" s="81" t="n">
        <f aca="false">G1142</f>
        <v>1298.27182</v>
      </c>
    </row>
    <row r="1142" customFormat="false" ht="15.75" hidden="false" customHeight="false" outlineLevel="0" collapsed="false">
      <c r="A1142" s="62" t="s">
        <v>327</v>
      </c>
      <c r="B1142" s="30" t="s">
        <v>816</v>
      </c>
      <c r="C1142" s="30" t="s">
        <v>91</v>
      </c>
      <c r="D1142" s="30" t="s">
        <v>22</v>
      </c>
      <c r="E1142" s="30" t="s">
        <v>830</v>
      </c>
      <c r="F1142" s="94" t="s">
        <v>328</v>
      </c>
      <c r="G1142" s="58" t="n">
        <v>1298.27182</v>
      </c>
    </row>
    <row r="1143" customFormat="false" ht="31.5" hidden="false" customHeight="false" outlineLevel="0" collapsed="false">
      <c r="A1143" s="29" t="s">
        <v>831</v>
      </c>
      <c r="B1143" s="30" t="s">
        <v>816</v>
      </c>
      <c r="C1143" s="30" t="s">
        <v>91</v>
      </c>
      <c r="D1143" s="30" t="s">
        <v>22</v>
      </c>
      <c r="E1143" s="30" t="s">
        <v>832</v>
      </c>
      <c r="F1143" s="94"/>
      <c r="G1143" s="81" t="n">
        <f aca="false">G1144</f>
        <v>1074.05818</v>
      </c>
    </row>
    <row r="1144" customFormat="false" ht="31.5" hidden="false" customHeight="false" outlineLevel="0" collapsed="false">
      <c r="A1144" s="62" t="s">
        <v>109</v>
      </c>
      <c r="B1144" s="30" t="s">
        <v>816</v>
      </c>
      <c r="C1144" s="30" t="s">
        <v>91</v>
      </c>
      <c r="D1144" s="30" t="s">
        <v>22</v>
      </c>
      <c r="E1144" s="30" t="s">
        <v>832</v>
      </c>
      <c r="F1144" s="94" t="s">
        <v>326</v>
      </c>
      <c r="G1144" s="81" t="n">
        <f aca="false">G1145</f>
        <v>1074.05818</v>
      </c>
    </row>
    <row r="1145" customFormat="false" ht="15.75" hidden="false" customHeight="false" outlineLevel="0" collapsed="false">
      <c r="A1145" s="62" t="s">
        <v>327</v>
      </c>
      <c r="B1145" s="30" t="s">
        <v>816</v>
      </c>
      <c r="C1145" s="30" t="s">
        <v>91</v>
      </c>
      <c r="D1145" s="30" t="s">
        <v>22</v>
      </c>
      <c r="E1145" s="30" t="s">
        <v>832</v>
      </c>
      <c r="F1145" s="94" t="s">
        <v>328</v>
      </c>
      <c r="G1145" s="58" t="n">
        <f aca="false">25000-15000-8751.87-174.07182</f>
        <v>1074.05818</v>
      </c>
    </row>
    <row r="1146" customFormat="false" ht="47.25" hidden="false" customHeight="false" outlineLevel="0" collapsed="false">
      <c r="A1146" s="29" t="s">
        <v>833</v>
      </c>
      <c r="B1146" s="30" t="s">
        <v>816</v>
      </c>
      <c r="C1146" s="30" t="s">
        <v>91</v>
      </c>
      <c r="D1146" s="30" t="s">
        <v>22</v>
      </c>
      <c r="E1146" s="30" t="s">
        <v>834</v>
      </c>
      <c r="F1146" s="94"/>
      <c r="G1146" s="81" t="n">
        <f aca="false">G1147</f>
        <v>23714.38</v>
      </c>
    </row>
    <row r="1147" customFormat="false" ht="31.5" hidden="false" customHeight="false" outlineLevel="0" collapsed="false">
      <c r="A1147" s="62" t="s">
        <v>109</v>
      </c>
      <c r="B1147" s="30" t="s">
        <v>816</v>
      </c>
      <c r="C1147" s="30" t="s">
        <v>91</v>
      </c>
      <c r="D1147" s="30" t="s">
        <v>22</v>
      </c>
      <c r="E1147" s="30" t="s">
        <v>834</v>
      </c>
      <c r="F1147" s="94" t="s">
        <v>326</v>
      </c>
      <c r="G1147" s="81" t="n">
        <f aca="false">G1148</f>
        <v>23714.38</v>
      </c>
    </row>
    <row r="1148" customFormat="false" ht="15.75" hidden="false" customHeight="false" outlineLevel="0" collapsed="false">
      <c r="A1148" s="62" t="s">
        <v>327</v>
      </c>
      <c r="B1148" s="30" t="s">
        <v>816</v>
      </c>
      <c r="C1148" s="30" t="s">
        <v>91</v>
      </c>
      <c r="D1148" s="30" t="s">
        <v>22</v>
      </c>
      <c r="E1148" s="30" t="s">
        <v>834</v>
      </c>
      <c r="F1148" s="94" t="s">
        <v>328</v>
      </c>
      <c r="G1148" s="58" t="n">
        <f aca="false">15000+8714.38</f>
        <v>23714.38</v>
      </c>
    </row>
    <row r="1149" customFormat="false" ht="31.5" hidden="false" customHeight="false" outlineLevel="0" collapsed="false">
      <c r="A1149" s="61" t="s">
        <v>90</v>
      </c>
      <c r="B1149" s="27" t="s">
        <v>816</v>
      </c>
      <c r="C1149" s="27" t="s">
        <v>91</v>
      </c>
      <c r="D1149" s="27" t="s">
        <v>22</v>
      </c>
      <c r="E1149" s="27" t="s">
        <v>92</v>
      </c>
      <c r="F1149" s="30"/>
      <c r="G1149" s="39" t="n">
        <f aca="false">G1150</f>
        <v>121</v>
      </c>
    </row>
    <row r="1150" customFormat="false" ht="47.25" hidden="false" customHeight="false" outlineLevel="0" collapsed="false">
      <c r="A1150" s="61" t="s">
        <v>669</v>
      </c>
      <c r="B1150" s="27" t="s">
        <v>816</v>
      </c>
      <c r="C1150" s="27" t="s">
        <v>91</v>
      </c>
      <c r="D1150" s="27" t="s">
        <v>22</v>
      </c>
      <c r="E1150" s="27" t="s">
        <v>670</v>
      </c>
      <c r="F1150" s="27"/>
      <c r="G1150" s="39" t="n">
        <f aca="false">G1151</f>
        <v>121</v>
      </c>
    </row>
    <row r="1151" customFormat="false" ht="15.75" hidden="false" customHeight="false" outlineLevel="0" collapsed="false">
      <c r="A1151" s="62" t="s">
        <v>671</v>
      </c>
      <c r="B1151" s="30" t="s">
        <v>816</v>
      </c>
      <c r="C1151" s="30" t="s">
        <v>91</v>
      </c>
      <c r="D1151" s="30" t="s">
        <v>22</v>
      </c>
      <c r="E1151" s="30" t="s">
        <v>672</v>
      </c>
      <c r="F1151" s="30"/>
      <c r="G1151" s="42" t="n">
        <f aca="false">G1152+G1155</f>
        <v>121</v>
      </c>
    </row>
    <row r="1152" s="1" customFormat="true" ht="31.5" hidden="false" customHeight="false" outlineLevel="0" collapsed="false">
      <c r="A1152" s="62" t="s">
        <v>675</v>
      </c>
      <c r="B1152" s="30" t="s">
        <v>816</v>
      </c>
      <c r="C1152" s="30" t="s">
        <v>91</v>
      </c>
      <c r="D1152" s="30" t="s">
        <v>22</v>
      </c>
      <c r="E1152" s="30" t="s">
        <v>676</v>
      </c>
      <c r="F1152" s="30"/>
      <c r="G1152" s="42" t="n">
        <f aca="false">G1153</f>
        <v>105</v>
      </c>
    </row>
    <row r="1153" customFormat="false" ht="31.5" hidden="false" customHeight="false" outlineLevel="0" collapsed="false">
      <c r="A1153" s="32" t="s">
        <v>41</v>
      </c>
      <c r="B1153" s="30" t="s">
        <v>816</v>
      </c>
      <c r="C1153" s="30" t="s">
        <v>91</v>
      </c>
      <c r="D1153" s="30" t="s">
        <v>22</v>
      </c>
      <c r="E1153" s="30" t="s">
        <v>676</v>
      </c>
      <c r="F1153" s="30" t="s">
        <v>42</v>
      </c>
      <c r="G1153" s="42" t="n">
        <f aca="false">G1154</f>
        <v>105</v>
      </c>
    </row>
    <row r="1154" customFormat="false" ht="31.5" hidden="false" customHeight="false" outlineLevel="0" collapsed="false">
      <c r="A1154" s="62" t="s">
        <v>43</v>
      </c>
      <c r="B1154" s="30" t="s">
        <v>816</v>
      </c>
      <c r="C1154" s="30" t="s">
        <v>91</v>
      </c>
      <c r="D1154" s="30" t="s">
        <v>22</v>
      </c>
      <c r="E1154" s="30" t="s">
        <v>676</v>
      </c>
      <c r="F1154" s="30" t="s">
        <v>44</v>
      </c>
      <c r="G1154" s="33" t="n">
        <v>105</v>
      </c>
    </row>
    <row r="1155" s="1" customFormat="true" ht="31.5" hidden="false" customHeight="false" outlineLevel="0" collapsed="false">
      <c r="A1155" s="62" t="s">
        <v>185</v>
      </c>
      <c r="B1155" s="30" t="s">
        <v>816</v>
      </c>
      <c r="C1155" s="30" t="s">
        <v>91</v>
      </c>
      <c r="D1155" s="30" t="s">
        <v>22</v>
      </c>
      <c r="E1155" s="30" t="s">
        <v>806</v>
      </c>
      <c r="F1155" s="30"/>
      <c r="G1155" s="42" t="n">
        <f aca="false">G1156</f>
        <v>16</v>
      </c>
    </row>
    <row r="1156" s="1" customFormat="true" ht="35.25" hidden="false" customHeight="true" outlineLevel="0" collapsed="false">
      <c r="A1156" s="32" t="s">
        <v>41</v>
      </c>
      <c r="B1156" s="30" t="s">
        <v>816</v>
      </c>
      <c r="C1156" s="30" t="s">
        <v>91</v>
      </c>
      <c r="D1156" s="30" t="s">
        <v>22</v>
      </c>
      <c r="E1156" s="30" t="s">
        <v>806</v>
      </c>
      <c r="F1156" s="30" t="s">
        <v>42</v>
      </c>
      <c r="G1156" s="42" t="n">
        <f aca="false">G1157</f>
        <v>16</v>
      </c>
    </row>
    <row r="1157" customFormat="false" ht="31.5" hidden="false" customHeight="false" outlineLevel="0" collapsed="false">
      <c r="A1157" s="62" t="s">
        <v>43</v>
      </c>
      <c r="B1157" s="30" t="s">
        <v>816</v>
      </c>
      <c r="C1157" s="30" t="s">
        <v>91</v>
      </c>
      <c r="D1157" s="30" t="s">
        <v>22</v>
      </c>
      <c r="E1157" s="30" t="s">
        <v>806</v>
      </c>
      <c r="F1157" s="30" t="s">
        <v>44</v>
      </c>
      <c r="G1157" s="33" t="n">
        <v>16</v>
      </c>
    </row>
    <row r="1158" s="206" customFormat="true" ht="18.75" hidden="false" customHeight="false" outlineLevel="0" collapsed="false">
      <c r="A1158" s="205" t="s">
        <v>835</v>
      </c>
      <c r="B1158" s="26" t="s">
        <v>816</v>
      </c>
      <c r="C1158" s="26" t="s">
        <v>91</v>
      </c>
      <c r="D1158" s="26" t="s">
        <v>165</v>
      </c>
      <c r="E1158" s="26"/>
      <c r="F1158" s="26"/>
      <c r="G1158" s="184" t="n">
        <f aca="false">G1159</f>
        <v>21472.5</v>
      </c>
    </row>
    <row r="1159" customFormat="false" ht="47.25" hidden="false" customHeight="false" outlineLevel="0" collapsed="false">
      <c r="A1159" s="50" t="s">
        <v>567</v>
      </c>
      <c r="B1159" s="27" t="s">
        <v>816</v>
      </c>
      <c r="C1159" s="27" t="s">
        <v>91</v>
      </c>
      <c r="D1159" s="27" t="s">
        <v>165</v>
      </c>
      <c r="E1159" s="27" t="s">
        <v>568</v>
      </c>
      <c r="F1159" s="27"/>
      <c r="G1159" s="39" t="n">
        <f aca="false">G1160</f>
        <v>21472.5</v>
      </c>
    </row>
    <row r="1160" customFormat="false" ht="31.5" hidden="false" customHeight="false" outlineLevel="0" collapsed="false">
      <c r="A1160" s="50" t="s">
        <v>836</v>
      </c>
      <c r="B1160" s="27" t="s">
        <v>816</v>
      </c>
      <c r="C1160" s="27" t="s">
        <v>91</v>
      </c>
      <c r="D1160" s="27" t="s">
        <v>165</v>
      </c>
      <c r="E1160" s="27" t="s">
        <v>837</v>
      </c>
      <c r="F1160" s="27"/>
      <c r="G1160" s="39" t="n">
        <f aca="false">G1161+G1165</f>
        <v>21472.5</v>
      </c>
    </row>
    <row r="1161" customFormat="false" ht="31.5" hidden="false" customHeight="true" outlineLevel="0" collapsed="false">
      <c r="A1161" s="32" t="s">
        <v>838</v>
      </c>
      <c r="B1161" s="30" t="s">
        <v>816</v>
      </c>
      <c r="C1161" s="30" t="s">
        <v>91</v>
      </c>
      <c r="D1161" s="30" t="s">
        <v>165</v>
      </c>
      <c r="E1161" s="30" t="s">
        <v>839</v>
      </c>
      <c r="F1161" s="30"/>
      <c r="G1161" s="42" t="n">
        <f aca="false">G1162+G1168+G1171</f>
        <v>15472.5</v>
      </c>
    </row>
    <row r="1162" customFormat="false" ht="31.5" hidden="false" customHeight="false" outlineLevel="0" collapsed="false">
      <c r="A1162" s="29" t="s">
        <v>107</v>
      </c>
      <c r="B1162" s="30" t="s">
        <v>816</v>
      </c>
      <c r="C1162" s="30" t="s">
        <v>91</v>
      </c>
      <c r="D1162" s="30" t="s">
        <v>165</v>
      </c>
      <c r="E1162" s="30" t="s">
        <v>840</v>
      </c>
      <c r="F1162" s="30"/>
      <c r="G1162" s="42" t="n">
        <f aca="false">G1163</f>
        <v>15268.5</v>
      </c>
    </row>
    <row r="1163" customFormat="false" ht="31.5" hidden="false" customHeight="false" outlineLevel="0" collapsed="false">
      <c r="A1163" s="62" t="s">
        <v>109</v>
      </c>
      <c r="B1163" s="30" t="s">
        <v>816</v>
      </c>
      <c r="C1163" s="30" t="s">
        <v>91</v>
      </c>
      <c r="D1163" s="30" t="s">
        <v>165</v>
      </c>
      <c r="E1163" s="30" t="s">
        <v>840</v>
      </c>
      <c r="F1163" s="30" t="s">
        <v>326</v>
      </c>
      <c r="G1163" s="42" t="n">
        <f aca="false">G1164</f>
        <v>15268.5</v>
      </c>
    </row>
    <row r="1164" customFormat="false" ht="15.75" hidden="false" customHeight="false" outlineLevel="0" collapsed="false">
      <c r="A1164" s="62" t="s">
        <v>327</v>
      </c>
      <c r="B1164" s="30" t="s">
        <v>816</v>
      </c>
      <c r="C1164" s="30" t="s">
        <v>91</v>
      </c>
      <c r="D1164" s="30" t="s">
        <v>165</v>
      </c>
      <c r="E1164" s="30" t="s">
        <v>840</v>
      </c>
      <c r="F1164" s="30" t="s">
        <v>328</v>
      </c>
      <c r="G1164" s="33" t="n">
        <f aca="false">19068.5-3800</f>
        <v>15268.5</v>
      </c>
    </row>
    <row r="1165" customFormat="false" ht="21" hidden="false" customHeight="true" outlineLevel="0" collapsed="false">
      <c r="A1165" s="62" t="s">
        <v>111</v>
      </c>
      <c r="B1165" s="30" t="s">
        <v>816</v>
      </c>
      <c r="C1165" s="30" t="s">
        <v>91</v>
      </c>
      <c r="D1165" s="30" t="s">
        <v>165</v>
      </c>
      <c r="E1165" s="30" t="s">
        <v>841</v>
      </c>
      <c r="F1165" s="30"/>
      <c r="G1165" s="42" t="n">
        <f aca="false">G1166</f>
        <v>6000</v>
      </c>
    </row>
    <row r="1166" customFormat="false" ht="31.5" hidden="false" customHeight="false" outlineLevel="0" collapsed="false">
      <c r="A1166" s="62" t="s">
        <v>109</v>
      </c>
      <c r="B1166" s="30" t="s">
        <v>816</v>
      </c>
      <c r="C1166" s="30" t="s">
        <v>91</v>
      </c>
      <c r="D1166" s="30" t="s">
        <v>165</v>
      </c>
      <c r="E1166" s="30" t="s">
        <v>841</v>
      </c>
      <c r="F1166" s="30" t="s">
        <v>326</v>
      </c>
      <c r="G1166" s="42" t="n">
        <f aca="false">G1167</f>
        <v>6000</v>
      </c>
    </row>
    <row r="1167" customFormat="false" ht="15.75" hidden="false" customHeight="false" outlineLevel="0" collapsed="false">
      <c r="A1167" s="62" t="s">
        <v>327</v>
      </c>
      <c r="B1167" s="30" t="s">
        <v>816</v>
      </c>
      <c r="C1167" s="30" t="s">
        <v>91</v>
      </c>
      <c r="D1167" s="30" t="s">
        <v>165</v>
      </c>
      <c r="E1167" s="30" t="s">
        <v>841</v>
      </c>
      <c r="F1167" s="30" t="s">
        <v>328</v>
      </c>
      <c r="G1167" s="33" t="n">
        <v>6000</v>
      </c>
    </row>
    <row r="1168" customFormat="false" ht="47.25" hidden="false" customHeight="false" outlineLevel="0" collapsed="false">
      <c r="A1168" s="62" t="s">
        <v>693</v>
      </c>
      <c r="B1168" s="30" t="s">
        <v>816</v>
      </c>
      <c r="C1168" s="30" t="s">
        <v>91</v>
      </c>
      <c r="D1168" s="30" t="s">
        <v>165</v>
      </c>
      <c r="E1168" s="30" t="s">
        <v>842</v>
      </c>
      <c r="F1168" s="30"/>
      <c r="G1168" s="42" t="n">
        <f aca="false">G1169</f>
        <v>193</v>
      </c>
    </row>
    <row r="1169" customFormat="false" ht="31.5" hidden="false" customHeight="false" outlineLevel="0" collapsed="false">
      <c r="A1169" s="62" t="s">
        <v>109</v>
      </c>
      <c r="B1169" s="30" t="s">
        <v>816</v>
      </c>
      <c r="C1169" s="30" t="s">
        <v>91</v>
      </c>
      <c r="D1169" s="30" t="s">
        <v>165</v>
      </c>
      <c r="E1169" s="30" t="s">
        <v>842</v>
      </c>
      <c r="F1169" s="30" t="s">
        <v>326</v>
      </c>
      <c r="G1169" s="42" t="n">
        <f aca="false">G1170</f>
        <v>193</v>
      </c>
    </row>
    <row r="1170" customFormat="false" ht="15.75" hidden="false" customHeight="false" outlineLevel="0" collapsed="false">
      <c r="A1170" s="62" t="s">
        <v>327</v>
      </c>
      <c r="B1170" s="30" t="s">
        <v>816</v>
      </c>
      <c r="C1170" s="30" t="s">
        <v>91</v>
      </c>
      <c r="D1170" s="30" t="s">
        <v>165</v>
      </c>
      <c r="E1170" s="30" t="s">
        <v>842</v>
      </c>
      <c r="F1170" s="30" t="s">
        <v>328</v>
      </c>
      <c r="G1170" s="33" t="n">
        <v>193</v>
      </c>
    </row>
    <row r="1171" customFormat="false" ht="63" hidden="false" customHeight="false" outlineLevel="0" collapsed="false">
      <c r="A1171" s="62" t="s">
        <v>695</v>
      </c>
      <c r="B1171" s="30" t="s">
        <v>816</v>
      </c>
      <c r="C1171" s="30" t="s">
        <v>91</v>
      </c>
      <c r="D1171" s="30" t="s">
        <v>165</v>
      </c>
      <c r="E1171" s="30" t="s">
        <v>843</v>
      </c>
      <c r="F1171" s="30"/>
      <c r="G1171" s="42" t="n">
        <f aca="false">G1172</f>
        <v>11</v>
      </c>
    </row>
    <row r="1172" customFormat="false" ht="31.5" hidden="false" customHeight="false" outlineLevel="0" collapsed="false">
      <c r="A1172" s="62" t="s">
        <v>109</v>
      </c>
      <c r="B1172" s="30" t="s">
        <v>816</v>
      </c>
      <c r="C1172" s="30" t="s">
        <v>91</v>
      </c>
      <c r="D1172" s="30" t="s">
        <v>165</v>
      </c>
      <c r="E1172" s="30" t="s">
        <v>843</v>
      </c>
      <c r="F1172" s="30" t="s">
        <v>326</v>
      </c>
      <c r="G1172" s="42" t="n">
        <f aca="false">G1173</f>
        <v>11</v>
      </c>
    </row>
    <row r="1173" customFormat="false" ht="15.75" hidden="false" customHeight="false" outlineLevel="0" collapsed="false">
      <c r="A1173" s="62" t="s">
        <v>327</v>
      </c>
      <c r="B1173" s="30" t="s">
        <v>816</v>
      </c>
      <c r="C1173" s="30" t="s">
        <v>91</v>
      </c>
      <c r="D1173" s="30" t="s">
        <v>165</v>
      </c>
      <c r="E1173" s="30" t="s">
        <v>843</v>
      </c>
      <c r="F1173" s="30" t="s">
        <v>328</v>
      </c>
      <c r="G1173" s="33" t="n">
        <v>11</v>
      </c>
    </row>
    <row r="1174" customFormat="false" ht="37.5" hidden="false" customHeight="false" outlineLevel="0" collapsed="false">
      <c r="A1174" s="207" t="s">
        <v>844</v>
      </c>
      <c r="B1174" s="26" t="s">
        <v>816</v>
      </c>
      <c r="C1174" s="208" t="s">
        <v>91</v>
      </c>
      <c r="D1174" s="208" t="s">
        <v>251</v>
      </c>
      <c r="E1174" s="208"/>
      <c r="F1174" s="208"/>
      <c r="G1174" s="184" t="n">
        <f aca="false">G1175+G1185</f>
        <v>2437.2</v>
      </c>
    </row>
    <row r="1175" customFormat="false" ht="52.5" hidden="false" customHeight="true" outlineLevel="0" collapsed="false">
      <c r="A1175" s="50" t="s">
        <v>567</v>
      </c>
      <c r="B1175" s="27" t="s">
        <v>816</v>
      </c>
      <c r="C1175" s="27" t="s">
        <v>91</v>
      </c>
      <c r="D1175" s="27" t="s">
        <v>251</v>
      </c>
      <c r="E1175" s="27" t="s">
        <v>568</v>
      </c>
      <c r="F1175" s="26"/>
      <c r="G1175" s="184" t="n">
        <f aca="false">G1178</f>
        <v>2432.6</v>
      </c>
    </row>
    <row r="1176" customFormat="false" ht="34.5" hidden="false" customHeight="true" outlineLevel="0" collapsed="false">
      <c r="A1176" s="50" t="s">
        <v>569</v>
      </c>
      <c r="B1176" s="27" t="s">
        <v>816</v>
      </c>
      <c r="C1176" s="27" t="s">
        <v>91</v>
      </c>
      <c r="D1176" s="27" t="s">
        <v>251</v>
      </c>
      <c r="E1176" s="27" t="s">
        <v>570</v>
      </c>
      <c r="F1176" s="26"/>
      <c r="G1176" s="184" t="n">
        <f aca="false">G1177</f>
        <v>2432.6</v>
      </c>
    </row>
    <row r="1177" customFormat="false" ht="31.5" hidden="false" customHeight="false" outlineLevel="0" collapsed="false">
      <c r="A1177" s="32" t="s">
        <v>845</v>
      </c>
      <c r="B1177" s="30" t="s">
        <v>816</v>
      </c>
      <c r="C1177" s="30" t="s">
        <v>91</v>
      </c>
      <c r="D1177" s="30" t="s">
        <v>251</v>
      </c>
      <c r="E1177" s="30" t="s">
        <v>846</v>
      </c>
      <c r="F1177" s="30"/>
      <c r="G1177" s="42" t="n">
        <f aca="false">G1178</f>
        <v>2432.6</v>
      </c>
    </row>
    <row r="1178" customFormat="false" ht="15.75" hidden="false" customHeight="false" outlineLevel="0" collapsed="false">
      <c r="A1178" s="29" t="s">
        <v>69</v>
      </c>
      <c r="B1178" s="30" t="s">
        <v>816</v>
      </c>
      <c r="C1178" s="30" t="s">
        <v>91</v>
      </c>
      <c r="D1178" s="30" t="s">
        <v>251</v>
      </c>
      <c r="E1178" s="30" t="s">
        <v>847</v>
      </c>
      <c r="F1178" s="30"/>
      <c r="G1178" s="42" t="n">
        <f aca="false">G1179+G1181+G1183</f>
        <v>2432.6</v>
      </c>
    </row>
    <row r="1179" customFormat="false" ht="63" hidden="false" customHeight="false" outlineLevel="0" collapsed="false">
      <c r="A1179" s="32" t="s">
        <v>27</v>
      </c>
      <c r="B1179" s="30" t="s">
        <v>816</v>
      </c>
      <c r="C1179" s="30" t="s">
        <v>91</v>
      </c>
      <c r="D1179" s="30" t="s">
        <v>251</v>
      </c>
      <c r="E1179" s="30" t="s">
        <v>847</v>
      </c>
      <c r="F1179" s="63" t="n">
        <v>100</v>
      </c>
      <c r="G1179" s="42" t="n">
        <f aca="false">G1180</f>
        <v>2245.4</v>
      </c>
    </row>
    <row r="1180" customFormat="false" ht="31.5" hidden="false" customHeight="false" outlineLevel="0" collapsed="false">
      <c r="A1180" s="32" t="s">
        <v>29</v>
      </c>
      <c r="B1180" s="30" t="s">
        <v>816</v>
      </c>
      <c r="C1180" s="30" t="s">
        <v>91</v>
      </c>
      <c r="D1180" s="30" t="s">
        <v>251</v>
      </c>
      <c r="E1180" s="30" t="s">
        <v>847</v>
      </c>
      <c r="F1180" s="63" t="n">
        <v>120</v>
      </c>
      <c r="G1180" s="33" t="n">
        <f aca="false">2017+228.4</f>
        <v>2245.4</v>
      </c>
    </row>
    <row r="1181" customFormat="false" ht="31.5" hidden="false" customHeight="false" outlineLevel="0" collapsed="false">
      <c r="A1181" s="32" t="s">
        <v>41</v>
      </c>
      <c r="B1181" s="30" t="s">
        <v>816</v>
      </c>
      <c r="C1181" s="30" t="s">
        <v>91</v>
      </c>
      <c r="D1181" s="30" t="s">
        <v>251</v>
      </c>
      <c r="E1181" s="30" t="s">
        <v>847</v>
      </c>
      <c r="F1181" s="63" t="n">
        <v>200</v>
      </c>
      <c r="G1181" s="42" t="n">
        <f aca="false">G1182</f>
        <v>128.2</v>
      </c>
    </row>
    <row r="1182" customFormat="false" ht="33" hidden="false" customHeight="true" outlineLevel="0" collapsed="false">
      <c r="A1182" s="32" t="s">
        <v>43</v>
      </c>
      <c r="B1182" s="30" t="s">
        <v>816</v>
      </c>
      <c r="C1182" s="30" t="s">
        <v>91</v>
      </c>
      <c r="D1182" s="30" t="s">
        <v>251</v>
      </c>
      <c r="E1182" s="30" t="s">
        <v>847</v>
      </c>
      <c r="F1182" s="63" t="n">
        <v>240</v>
      </c>
      <c r="G1182" s="33" t="n">
        <f aca="false">181-44-23.4+14.6</f>
        <v>128.2</v>
      </c>
    </row>
    <row r="1183" customFormat="false" ht="15.75" hidden="false" customHeight="false" outlineLevel="0" collapsed="false">
      <c r="A1183" s="32" t="s">
        <v>71</v>
      </c>
      <c r="B1183" s="30" t="s">
        <v>816</v>
      </c>
      <c r="C1183" s="30" t="s">
        <v>91</v>
      </c>
      <c r="D1183" s="30" t="s">
        <v>251</v>
      </c>
      <c r="E1183" s="30" t="s">
        <v>847</v>
      </c>
      <c r="F1183" s="30" t="s">
        <v>72</v>
      </c>
      <c r="G1183" s="42" t="n">
        <f aca="false">G1184</f>
        <v>59</v>
      </c>
    </row>
    <row r="1184" customFormat="false" ht="15.75" hidden="false" customHeight="false" outlineLevel="0" collapsed="false">
      <c r="A1184" s="32" t="s">
        <v>73</v>
      </c>
      <c r="B1184" s="30" t="s">
        <v>816</v>
      </c>
      <c r="C1184" s="30" t="s">
        <v>91</v>
      </c>
      <c r="D1184" s="30" t="s">
        <v>251</v>
      </c>
      <c r="E1184" s="30" t="s">
        <v>847</v>
      </c>
      <c r="F1184" s="30" t="s">
        <v>74</v>
      </c>
      <c r="G1184" s="33" t="n">
        <f aca="false">15+44</f>
        <v>59</v>
      </c>
    </row>
    <row r="1185" customFormat="false" ht="47.25" hidden="false" customHeight="false" outlineLevel="0" collapsed="false">
      <c r="A1185" s="37" t="s">
        <v>53</v>
      </c>
      <c r="B1185" s="27" t="s">
        <v>816</v>
      </c>
      <c r="C1185" s="27" t="s">
        <v>91</v>
      </c>
      <c r="D1185" s="27" t="s">
        <v>251</v>
      </c>
      <c r="E1185" s="27" t="s">
        <v>54</v>
      </c>
      <c r="F1185" s="27"/>
      <c r="G1185" s="39" t="n">
        <f aca="false">G1186</f>
        <v>4.6</v>
      </c>
    </row>
    <row r="1186" customFormat="false" ht="15.75" hidden="false" customHeight="false" outlineLevel="0" collapsed="false">
      <c r="A1186" s="50" t="s">
        <v>55</v>
      </c>
      <c r="B1186" s="27" t="s">
        <v>816</v>
      </c>
      <c r="C1186" s="27" t="s">
        <v>91</v>
      </c>
      <c r="D1186" s="27" t="s">
        <v>251</v>
      </c>
      <c r="E1186" s="27" t="s">
        <v>56</v>
      </c>
      <c r="F1186" s="27"/>
      <c r="G1186" s="39" t="n">
        <f aca="false">G1187</f>
        <v>4.6</v>
      </c>
    </row>
    <row r="1187" customFormat="false" ht="31.5" hidden="false" customHeight="false" outlineLevel="0" collapsed="false">
      <c r="A1187" s="32" t="s">
        <v>57</v>
      </c>
      <c r="B1187" s="30" t="s">
        <v>816</v>
      </c>
      <c r="C1187" s="30" t="s">
        <v>91</v>
      </c>
      <c r="D1187" s="30" t="s">
        <v>251</v>
      </c>
      <c r="E1187" s="30" t="s">
        <v>58</v>
      </c>
      <c r="F1187" s="30"/>
      <c r="G1187" s="42" t="n">
        <f aca="false">G1188</f>
        <v>4.6</v>
      </c>
    </row>
    <row r="1188" customFormat="false" ht="31.5" hidden="false" customHeight="false" outlineLevel="0" collapsed="false">
      <c r="A1188" s="32" t="s">
        <v>59</v>
      </c>
      <c r="B1188" s="30" t="s">
        <v>816</v>
      </c>
      <c r="C1188" s="30" t="s">
        <v>91</v>
      </c>
      <c r="D1188" s="30" t="s">
        <v>251</v>
      </c>
      <c r="E1188" s="30" t="s">
        <v>60</v>
      </c>
      <c r="F1188" s="30"/>
      <c r="G1188" s="42" t="n">
        <f aca="false">G1189</f>
        <v>4.6</v>
      </c>
    </row>
    <row r="1189" customFormat="false" ht="31.5" hidden="false" customHeight="false" outlineLevel="0" collapsed="false">
      <c r="A1189" s="32" t="s">
        <v>41</v>
      </c>
      <c r="B1189" s="30" t="s">
        <v>816</v>
      </c>
      <c r="C1189" s="30" t="s">
        <v>91</v>
      </c>
      <c r="D1189" s="30" t="s">
        <v>251</v>
      </c>
      <c r="E1189" s="30" t="s">
        <v>60</v>
      </c>
      <c r="F1189" s="30" t="s">
        <v>42</v>
      </c>
      <c r="G1189" s="81" t="n">
        <f aca="false">G1190</f>
        <v>4.6</v>
      </c>
    </row>
    <row r="1190" customFormat="false" ht="31.5" hidden="false" customHeight="false" outlineLevel="0" collapsed="false">
      <c r="A1190" s="32" t="s">
        <v>43</v>
      </c>
      <c r="B1190" s="30" t="s">
        <v>816</v>
      </c>
      <c r="C1190" s="30" t="s">
        <v>91</v>
      </c>
      <c r="D1190" s="30" t="s">
        <v>251</v>
      </c>
      <c r="E1190" s="30" t="s">
        <v>60</v>
      </c>
      <c r="F1190" s="30" t="s">
        <v>44</v>
      </c>
      <c r="G1190" s="58" t="n">
        <v>4.6</v>
      </c>
    </row>
    <row r="1191" customFormat="false" ht="60.75" hidden="false" customHeight="false" outlineLevel="0" collapsed="false">
      <c r="A1191" s="175" t="s">
        <v>848</v>
      </c>
      <c r="B1191" s="16" t="s">
        <v>849</v>
      </c>
      <c r="C1191" s="16"/>
      <c r="D1191" s="16"/>
      <c r="E1191" s="16"/>
      <c r="F1191" s="16"/>
      <c r="G1191" s="209" t="n">
        <f aca="false">G1192+G1213</f>
        <v>15187</v>
      </c>
    </row>
    <row r="1192" customFormat="false" ht="20.25" hidden="false" customHeight="false" outlineLevel="0" collapsed="false">
      <c r="A1192" s="34" t="s">
        <v>19</v>
      </c>
      <c r="B1192" s="22" t="s">
        <v>849</v>
      </c>
      <c r="C1192" s="22" t="s">
        <v>20</v>
      </c>
      <c r="D1192" s="23"/>
      <c r="E1192" s="23"/>
      <c r="F1192" s="210"/>
      <c r="G1192" s="211" t="n">
        <f aca="false">G1193</f>
        <v>13097</v>
      </c>
    </row>
    <row r="1193" customFormat="false" ht="56.25" hidden="false" customHeight="false" outlineLevel="0" collapsed="false">
      <c r="A1193" s="25" t="s">
        <v>850</v>
      </c>
      <c r="B1193" s="26" t="s">
        <v>849</v>
      </c>
      <c r="C1193" s="26" t="s">
        <v>20</v>
      </c>
      <c r="D1193" s="26" t="s">
        <v>270</v>
      </c>
      <c r="E1193" s="26"/>
      <c r="F1193" s="26"/>
      <c r="G1193" s="202" t="n">
        <f aca="false">G1194</f>
        <v>13097</v>
      </c>
      <c r="H1193" s="40"/>
    </row>
    <row r="1194" customFormat="false" ht="47.25" hidden="false" customHeight="false" outlineLevel="0" collapsed="false">
      <c r="A1194" s="37" t="s">
        <v>53</v>
      </c>
      <c r="B1194" s="27" t="s">
        <v>849</v>
      </c>
      <c r="C1194" s="27" t="s">
        <v>20</v>
      </c>
      <c r="D1194" s="27" t="s">
        <v>270</v>
      </c>
      <c r="E1194" s="27" t="s">
        <v>54</v>
      </c>
      <c r="F1194" s="27"/>
      <c r="G1194" s="202" t="n">
        <f aca="false">G1195+G1204</f>
        <v>13097</v>
      </c>
      <c r="H1194" s="212"/>
    </row>
    <row r="1195" customFormat="false" ht="15.75" hidden="false" customHeight="false" outlineLevel="0" collapsed="false">
      <c r="A1195" s="50" t="s">
        <v>55</v>
      </c>
      <c r="B1195" s="27" t="s">
        <v>849</v>
      </c>
      <c r="C1195" s="27" t="s">
        <v>20</v>
      </c>
      <c r="D1195" s="27" t="s">
        <v>270</v>
      </c>
      <c r="E1195" s="27" t="s">
        <v>56</v>
      </c>
      <c r="F1195" s="27"/>
      <c r="G1195" s="202" t="n">
        <f aca="false">G1197+G1201</f>
        <v>55</v>
      </c>
      <c r="H1195" s="40"/>
    </row>
    <row r="1196" customFormat="false" ht="31.5" hidden="false" customHeight="false" outlineLevel="0" collapsed="false">
      <c r="A1196" s="32" t="s">
        <v>57</v>
      </c>
      <c r="B1196" s="30" t="s">
        <v>849</v>
      </c>
      <c r="C1196" s="30" t="s">
        <v>20</v>
      </c>
      <c r="D1196" s="30" t="s">
        <v>270</v>
      </c>
      <c r="E1196" s="30" t="s">
        <v>58</v>
      </c>
      <c r="F1196" s="30"/>
      <c r="G1196" s="81" t="n">
        <f aca="false">G1197</f>
        <v>25</v>
      </c>
      <c r="H1196" s="40"/>
    </row>
    <row r="1197" customFormat="false" ht="34.5" hidden="false" customHeight="true" outlineLevel="0" collapsed="false">
      <c r="A1197" s="32" t="s">
        <v>59</v>
      </c>
      <c r="B1197" s="30" t="s">
        <v>849</v>
      </c>
      <c r="C1197" s="30" t="s">
        <v>20</v>
      </c>
      <c r="D1197" s="30" t="s">
        <v>270</v>
      </c>
      <c r="E1197" s="30" t="s">
        <v>60</v>
      </c>
      <c r="F1197" s="30"/>
      <c r="G1197" s="81" t="n">
        <f aca="false">G1198</f>
        <v>25</v>
      </c>
      <c r="H1197" s="40"/>
    </row>
    <row r="1198" customFormat="false" ht="31.5" hidden="false" customHeight="true" outlineLevel="0" collapsed="false">
      <c r="A1198" s="32" t="s">
        <v>41</v>
      </c>
      <c r="B1198" s="30" t="s">
        <v>849</v>
      </c>
      <c r="C1198" s="30" t="s">
        <v>20</v>
      </c>
      <c r="D1198" s="30" t="s">
        <v>270</v>
      </c>
      <c r="E1198" s="30" t="s">
        <v>60</v>
      </c>
      <c r="F1198" s="30" t="s">
        <v>42</v>
      </c>
      <c r="G1198" s="81" t="n">
        <f aca="false">G1199</f>
        <v>25</v>
      </c>
      <c r="H1198" s="40"/>
    </row>
    <row r="1199" customFormat="false" ht="33.75" hidden="false" customHeight="true" outlineLevel="0" collapsed="false">
      <c r="A1199" s="32" t="s">
        <v>43</v>
      </c>
      <c r="B1199" s="30" t="s">
        <v>849</v>
      </c>
      <c r="C1199" s="30" t="s">
        <v>20</v>
      </c>
      <c r="D1199" s="30" t="s">
        <v>270</v>
      </c>
      <c r="E1199" s="30" t="s">
        <v>60</v>
      </c>
      <c r="F1199" s="30" t="s">
        <v>44</v>
      </c>
      <c r="G1199" s="58" t="n">
        <v>25</v>
      </c>
    </row>
    <row r="1200" customFormat="false" ht="31.5" hidden="false" customHeight="false" outlineLevel="0" collapsed="false">
      <c r="A1200" s="32" t="s">
        <v>61</v>
      </c>
      <c r="B1200" s="30" t="s">
        <v>849</v>
      </c>
      <c r="C1200" s="30" t="s">
        <v>20</v>
      </c>
      <c r="D1200" s="30" t="s">
        <v>270</v>
      </c>
      <c r="E1200" s="30" t="s">
        <v>62</v>
      </c>
      <c r="F1200" s="30"/>
      <c r="G1200" s="81" t="n">
        <f aca="false">G1201</f>
        <v>30</v>
      </c>
    </row>
    <row r="1201" s="1" customFormat="true" ht="31.5" hidden="false" customHeight="false" outlineLevel="0" collapsed="false">
      <c r="A1201" s="32" t="s">
        <v>63</v>
      </c>
      <c r="B1201" s="30" t="s">
        <v>849</v>
      </c>
      <c r="C1201" s="30" t="s">
        <v>20</v>
      </c>
      <c r="D1201" s="30" t="s">
        <v>270</v>
      </c>
      <c r="E1201" s="30" t="s">
        <v>64</v>
      </c>
      <c r="F1201" s="30"/>
      <c r="G1201" s="81" t="n">
        <f aca="false">G1202</f>
        <v>30</v>
      </c>
    </row>
    <row r="1202" customFormat="false" ht="30" hidden="false" customHeight="true" outlineLevel="0" collapsed="false">
      <c r="A1202" s="32" t="s">
        <v>41</v>
      </c>
      <c r="B1202" s="30" t="s">
        <v>849</v>
      </c>
      <c r="C1202" s="30" t="s">
        <v>20</v>
      </c>
      <c r="D1202" s="30" t="s">
        <v>270</v>
      </c>
      <c r="E1202" s="30" t="s">
        <v>64</v>
      </c>
      <c r="F1202" s="30" t="s">
        <v>42</v>
      </c>
      <c r="G1202" s="42" t="n">
        <f aca="false">G1203</f>
        <v>30</v>
      </c>
    </row>
    <row r="1203" customFormat="false" ht="31.5" hidden="false" customHeight="false" outlineLevel="0" collapsed="false">
      <c r="A1203" s="32" t="s">
        <v>43</v>
      </c>
      <c r="B1203" s="30" t="s">
        <v>849</v>
      </c>
      <c r="C1203" s="30" t="s">
        <v>20</v>
      </c>
      <c r="D1203" s="30" t="s">
        <v>270</v>
      </c>
      <c r="E1203" s="30" t="s">
        <v>64</v>
      </c>
      <c r="F1203" s="30" t="s">
        <v>44</v>
      </c>
      <c r="G1203" s="33" t="n">
        <v>30</v>
      </c>
    </row>
    <row r="1204" customFormat="false" ht="15.75" hidden="false" customHeight="false" outlineLevel="0" collapsed="false">
      <c r="A1204" s="37" t="s">
        <v>65</v>
      </c>
      <c r="B1204" s="27" t="s">
        <v>849</v>
      </c>
      <c r="C1204" s="27" t="s">
        <v>20</v>
      </c>
      <c r="D1204" s="27" t="s">
        <v>270</v>
      </c>
      <c r="E1204" s="27" t="s">
        <v>66</v>
      </c>
      <c r="F1204" s="27"/>
      <c r="G1204" s="39" t="n">
        <f aca="false">G1205</f>
        <v>13042</v>
      </c>
    </row>
    <row r="1205" customFormat="false" ht="31.5" hidden="false" customHeight="false" outlineLevel="0" collapsed="false">
      <c r="A1205" s="29" t="s">
        <v>67</v>
      </c>
      <c r="B1205" s="30" t="s">
        <v>849</v>
      </c>
      <c r="C1205" s="30" t="s">
        <v>20</v>
      </c>
      <c r="D1205" s="30" t="s">
        <v>270</v>
      </c>
      <c r="E1205" s="30" t="s">
        <v>68</v>
      </c>
      <c r="F1205" s="30"/>
      <c r="G1205" s="42" t="n">
        <f aca="false">G1206</f>
        <v>13042</v>
      </c>
    </row>
    <row r="1206" customFormat="false" ht="15.75" hidden="false" customHeight="false" outlineLevel="0" collapsed="false">
      <c r="A1206" s="29" t="s">
        <v>69</v>
      </c>
      <c r="B1206" s="30" t="s">
        <v>849</v>
      </c>
      <c r="C1206" s="30" t="s">
        <v>20</v>
      </c>
      <c r="D1206" s="30" t="s">
        <v>270</v>
      </c>
      <c r="E1206" s="30" t="s">
        <v>70</v>
      </c>
      <c r="F1206" s="30"/>
      <c r="G1206" s="42" t="n">
        <f aca="false">G1207+G1209+G1211</f>
        <v>13042</v>
      </c>
    </row>
    <row r="1207" customFormat="false" ht="63" hidden="false" customHeight="false" outlineLevel="0" collapsed="false">
      <c r="A1207" s="32" t="s">
        <v>27</v>
      </c>
      <c r="B1207" s="30" t="s">
        <v>849</v>
      </c>
      <c r="C1207" s="30" t="s">
        <v>20</v>
      </c>
      <c r="D1207" s="30" t="s">
        <v>270</v>
      </c>
      <c r="E1207" s="30" t="s">
        <v>70</v>
      </c>
      <c r="F1207" s="30" t="s">
        <v>28</v>
      </c>
      <c r="G1207" s="42" t="n">
        <f aca="false">G1208</f>
        <v>12172</v>
      </c>
    </row>
    <row r="1208" customFormat="false" ht="30.75" hidden="false" customHeight="true" outlineLevel="0" collapsed="false">
      <c r="A1208" s="32" t="s">
        <v>29</v>
      </c>
      <c r="B1208" s="30" t="s">
        <v>849</v>
      </c>
      <c r="C1208" s="30" t="s">
        <v>20</v>
      </c>
      <c r="D1208" s="30" t="s">
        <v>270</v>
      </c>
      <c r="E1208" s="30" t="s">
        <v>70</v>
      </c>
      <c r="F1208" s="30" t="s">
        <v>30</v>
      </c>
      <c r="G1208" s="33" t="n">
        <f aca="false">6122+3035+3015</f>
        <v>12172</v>
      </c>
    </row>
    <row r="1209" customFormat="false" ht="30" hidden="false" customHeight="true" outlineLevel="0" collapsed="false">
      <c r="A1209" s="32" t="s">
        <v>41</v>
      </c>
      <c r="B1209" s="30" t="s">
        <v>849</v>
      </c>
      <c r="C1209" s="30" t="s">
        <v>20</v>
      </c>
      <c r="D1209" s="30" t="s">
        <v>270</v>
      </c>
      <c r="E1209" s="30" t="s">
        <v>70</v>
      </c>
      <c r="F1209" s="30" t="s">
        <v>42</v>
      </c>
      <c r="G1209" s="42" t="n">
        <f aca="false">G1210</f>
        <v>865</v>
      </c>
    </row>
    <row r="1210" customFormat="false" ht="31.5" hidden="false" customHeight="false" outlineLevel="0" collapsed="false">
      <c r="A1210" s="32" t="s">
        <v>43</v>
      </c>
      <c r="B1210" s="30" t="s">
        <v>849</v>
      </c>
      <c r="C1210" s="30" t="s">
        <v>20</v>
      </c>
      <c r="D1210" s="30" t="s">
        <v>270</v>
      </c>
      <c r="E1210" s="30" t="s">
        <v>70</v>
      </c>
      <c r="F1210" s="30" t="s">
        <v>44</v>
      </c>
      <c r="G1210" s="33" t="n">
        <f aca="false">709+156</f>
        <v>865</v>
      </c>
    </row>
    <row r="1211" customFormat="false" ht="15.75" hidden="false" customHeight="false" outlineLevel="0" collapsed="false">
      <c r="A1211" s="32" t="s">
        <v>71</v>
      </c>
      <c r="B1211" s="30" t="s">
        <v>849</v>
      </c>
      <c r="C1211" s="30" t="s">
        <v>20</v>
      </c>
      <c r="D1211" s="30" t="s">
        <v>270</v>
      </c>
      <c r="E1211" s="30" t="s">
        <v>70</v>
      </c>
      <c r="F1211" s="30" t="s">
        <v>72</v>
      </c>
      <c r="G1211" s="42" t="n">
        <f aca="false">G1212</f>
        <v>5</v>
      </c>
    </row>
    <row r="1212" customFormat="false" ht="15.75" hidden="false" customHeight="false" outlineLevel="0" collapsed="false">
      <c r="A1212" s="32" t="s">
        <v>73</v>
      </c>
      <c r="B1212" s="30" t="s">
        <v>849</v>
      </c>
      <c r="C1212" s="30" t="s">
        <v>20</v>
      </c>
      <c r="D1212" s="30" t="s">
        <v>270</v>
      </c>
      <c r="E1212" s="30" t="s">
        <v>70</v>
      </c>
      <c r="F1212" s="30" t="s">
        <v>74</v>
      </c>
      <c r="G1212" s="33" t="n">
        <v>5</v>
      </c>
    </row>
    <row r="1213" s="214" customFormat="true" ht="18.75" hidden="false" customHeight="false" outlineLevel="0" collapsed="false">
      <c r="A1213" s="213" t="s">
        <v>335</v>
      </c>
      <c r="B1213" s="22" t="s">
        <v>849</v>
      </c>
      <c r="C1213" s="22" t="s">
        <v>32</v>
      </c>
      <c r="D1213" s="22" t="s">
        <v>336</v>
      </c>
      <c r="E1213" s="22"/>
      <c r="F1213" s="22"/>
      <c r="G1213" s="24" t="n">
        <f aca="false">G1215</f>
        <v>2090</v>
      </c>
    </row>
    <row r="1214" customFormat="false" ht="31.5" hidden="false" customHeight="false" outlineLevel="0" collapsed="false">
      <c r="A1214" s="37" t="s">
        <v>101</v>
      </c>
      <c r="B1214" s="27" t="s">
        <v>849</v>
      </c>
      <c r="C1214" s="38" t="s">
        <v>32</v>
      </c>
      <c r="D1214" s="38" t="s">
        <v>336</v>
      </c>
      <c r="E1214" s="38" t="s">
        <v>102</v>
      </c>
      <c r="F1214" s="38"/>
      <c r="G1214" s="39" t="n">
        <f aca="false">G1215</f>
        <v>2090</v>
      </c>
    </row>
    <row r="1215" customFormat="false" ht="31.5" hidden="false" customHeight="false" outlineLevel="0" collapsed="false">
      <c r="A1215" s="122" t="s">
        <v>337</v>
      </c>
      <c r="B1215" s="27" t="s">
        <v>849</v>
      </c>
      <c r="C1215" s="27" t="s">
        <v>32</v>
      </c>
      <c r="D1215" s="27" t="s">
        <v>336</v>
      </c>
      <c r="E1215" s="27" t="s">
        <v>338</v>
      </c>
      <c r="F1215" s="27"/>
      <c r="G1215" s="39" t="n">
        <f aca="false">G1216+G1223</f>
        <v>2090</v>
      </c>
    </row>
    <row r="1216" customFormat="false" ht="47.25" hidden="false" customHeight="false" outlineLevel="0" collapsed="false">
      <c r="A1216" s="123" t="s">
        <v>339</v>
      </c>
      <c r="B1216" s="30" t="s">
        <v>849</v>
      </c>
      <c r="C1216" s="30" t="s">
        <v>32</v>
      </c>
      <c r="D1216" s="30" t="s">
        <v>336</v>
      </c>
      <c r="E1216" s="30" t="s">
        <v>340</v>
      </c>
      <c r="F1216" s="30"/>
      <c r="G1216" s="42" t="n">
        <f aca="false">G1217+G1220</f>
        <v>1340</v>
      </c>
    </row>
    <row r="1217" customFormat="false" ht="31.5" hidden="false" customHeight="false" outlineLevel="0" collapsed="false">
      <c r="A1217" s="32" t="s">
        <v>343</v>
      </c>
      <c r="B1217" s="30" t="s">
        <v>849</v>
      </c>
      <c r="C1217" s="30" t="s">
        <v>32</v>
      </c>
      <c r="D1217" s="30" t="s">
        <v>336</v>
      </c>
      <c r="E1217" s="30" t="s">
        <v>344</v>
      </c>
      <c r="F1217" s="30"/>
      <c r="G1217" s="42" t="n">
        <f aca="false">G1218</f>
        <v>430</v>
      </c>
    </row>
    <row r="1218" customFormat="false" ht="31.5" hidden="false" customHeight="false" outlineLevel="0" collapsed="false">
      <c r="A1218" s="32" t="s">
        <v>41</v>
      </c>
      <c r="B1218" s="30" t="s">
        <v>849</v>
      </c>
      <c r="C1218" s="30" t="s">
        <v>32</v>
      </c>
      <c r="D1218" s="30" t="s">
        <v>336</v>
      </c>
      <c r="E1218" s="30" t="s">
        <v>344</v>
      </c>
      <c r="F1218" s="30" t="s">
        <v>42</v>
      </c>
      <c r="G1218" s="42" t="n">
        <f aca="false">G1219</f>
        <v>430</v>
      </c>
    </row>
    <row r="1219" customFormat="false" ht="31.5" hidden="false" customHeight="false" outlineLevel="0" collapsed="false">
      <c r="A1219" s="32" t="s">
        <v>43</v>
      </c>
      <c r="B1219" s="30" t="s">
        <v>849</v>
      </c>
      <c r="C1219" s="30" t="s">
        <v>32</v>
      </c>
      <c r="D1219" s="30" t="s">
        <v>336</v>
      </c>
      <c r="E1219" s="30" t="s">
        <v>344</v>
      </c>
      <c r="F1219" s="30" t="s">
        <v>44</v>
      </c>
      <c r="G1219" s="33" t="n">
        <f aca="false">910+430-910</f>
        <v>430</v>
      </c>
    </row>
    <row r="1220" customFormat="false" ht="15.75" hidden="false" customHeight="false" outlineLevel="0" collapsed="false">
      <c r="A1220" s="32" t="s">
        <v>350</v>
      </c>
      <c r="B1220" s="41" t="s">
        <v>849</v>
      </c>
      <c r="C1220" s="30" t="s">
        <v>32</v>
      </c>
      <c r="D1220" s="30" t="s">
        <v>336</v>
      </c>
      <c r="E1220" s="30" t="s">
        <v>851</v>
      </c>
      <c r="F1220" s="30"/>
      <c r="G1220" s="42" t="n">
        <f aca="false">G1221</f>
        <v>910</v>
      </c>
    </row>
    <row r="1221" customFormat="false" ht="31.5" hidden="false" customHeight="false" outlineLevel="0" collapsed="false">
      <c r="A1221" s="32" t="s">
        <v>41</v>
      </c>
      <c r="B1221" s="30" t="s">
        <v>849</v>
      </c>
      <c r="C1221" s="30" t="s">
        <v>32</v>
      </c>
      <c r="D1221" s="30" t="s">
        <v>336</v>
      </c>
      <c r="E1221" s="30" t="s">
        <v>851</v>
      </c>
      <c r="F1221" s="30" t="s">
        <v>42</v>
      </c>
      <c r="G1221" s="42" t="n">
        <f aca="false">G1222</f>
        <v>910</v>
      </c>
    </row>
    <row r="1222" customFormat="false" ht="31.5" hidden="false" customHeight="false" outlineLevel="0" collapsed="false">
      <c r="A1222" s="32" t="s">
        <v>43</v>
      </c>
      <c r="B1222" s="30" t="s">
        <v>849</v>
      </c>
      <c r="C1222" s="30" t="s">
        <v>32</v>
      </c>
      <c r="D1222" s="30" t="s">
        <v>336</v>
      </c>
      <c r="E1222" s="30" t="s">
        <v>851</v>
      </c>
      <c r="F1222" s="30" t="s">
        <v>44</v>
      </c>
      <c r="G1222" s="33" t="n">
        <v>910</v>
      </c>
    </row>
    <row r="1223" customFormat="false" ht="63" hidden="false" customHeight="false" outlineLevel="0" collapsed="false">
      <c r="A1223" s="32" t="s">
        <v>348</v>
      </c>
      <c r="B1223" s="30" t="s">
        <v>849</v>
      </c>
      <c r="C1223" s="30" t="s">
        <v>32</v>
      </c>
      <c r="D1223" s="30" t="s">
        <v>336</v>
      </c>
      <c r="E1223" s="30" t="s">
        <v>349</v>
      </c>
      <c r="F1223" s="30"/>
      <c r="G1223" s="42" t="n">
        <f aca="false">G1224</f>
        <v>750</v>
      </c>
    </row>
    <row r="1224" customFormat="false" ht="15.75" hidden="false" customHeight="false" outlineLevel="0" collapsed="false">
      <c r="A1224" s="32" t="s">
        <v>350</v>
      </c>
      <c r="B1224" s="41" t="s">
        <v>849</v>
      </c>
      <c r="C1224" s="30" t="s">
        <v>32</v>
      </c>
      <c r="D1224" s="30" t="s">
        <v>336</v>
      </c>
      <c r="E1224" s="30" t="s">
        <v>351</v>
      </c>
      <c r="F1224" s="30"/>
      <c r="G1224" s="42" t="n">
        <f aca="false">G1225</f>
        <v>750</v>
      </c>
    </row>
    <row r="1225" customFormat="false" ht="31.5" hidden="false" customHeight="false" outlineLevel="0" collapsed="false">
      <c r="A1225" s="32" t="s">
        <v>41</v>
      </c>
      <c r="B1225" s="30" t="s">
        <v>849</v>
      </c>
      <c r="C1225" s="30" t="s">
        <v>32</v>
      </c>
      <c r="D1225" s="30" t="s">
        <v>336</v>
      </c>
      <c r="E1225" s="30" t="s">
        <v>351</v>
      </c>
      <c r="F1225" s="30" t="s">
        <v>42</v>
      </c>
      <c r="G1225" s="42" t="n">
        <f aca="false">G1226</f>
        <v>750</v>
      </c>
    </row>
    <row r="1226" customFormat="false" ht="31.5" hidden="false" customHeight="false" outlineLevel="0" collapsed="false">
      <c r="A1226" s="32" t="s">
        <v>43</v>
      </c>
      <c r="B1226" s="30" t="s">
        <v>849</v>
      </c>
      <c r="C1226" s="30" t="s">
        <v>32</v>
      </c>
      <c r="D1226" s="30" t="s">
        <v>336</v>
      </c>
      <c r="E1226" s="30" t="s">
        <v>351</v>
      </c>
      <c r="F1226" s="30" t="s">
        <v>44</v>
      </c>
      <c r="G1226" s="33" t="n">
        <v>750</v>
      </c>
    </row>
    <row r="1227" customFormat="false" ht="40.5" hidden="false" customHeight="false" outlineLevel="0" collapsed="false">
      <c r="A1227" s="215" t="s">
        <v>852</v>
      </c>
      <c r="B1227" s="16" t="s">
        <v>853</v>
      </c>
      <c r="C1227" s="16"/>
      <c r="D1227" s="16"/>
      <c r="E1227" s="16"/>
      <c r="F1227" s="16"/>
      <c r="G1227" s="18" t="n">
        <f aca="false">G1228</f>
        <v>4256.6</v>
      </c>
    </row>
    <row r="1228" customFormat="false" ht="18.75" hidden="false" customHeight="false" outlineLevel="0" collapsed="false">
      <c r="A1228" s="34" t="s">
        <v>19</v>
      </c>
      <c r="B1228" s="22" t="s">
        <v>853</v>
      </c>
      <c r="C1228" s="22" t="s">
        <v>20</v>
      </c>
      <c r="D1228" s="22"/>
      <c r="E1228" s="22"/>
      <c r="F1228" s="22"/>
      <c r="G1228" s="24" t="n">
        <f aca="false">G1229</f>
        <v>4256.6</v>
      </c>
    </row>
    <row r="1229" customFormat="false" ht="56.25" hidden="false" customHeight="false" outlineLevel="0" collapsed="false">
      <c r="A1229" s="25" t="s">
        <v>850</v>
      </c>
      <c r="B1229" s="26" t="s">
        <v>853</v>
      </c>
      <c r="C1229" s="26" t="s">
        <v>20</v>
      </c>
      <c r="D1229" s="26" t="s">
        <v>270</v>
      </c>
      <c r="E1229" s="26"/>
      <c r="F1229" s="26"/>
      <c r="G1229" s="184" t="n">
        <f aca="false">G1230</f>
        <v>4256.6</v>
      </c>
    </row>
    <row r="1230" customFormat="false" ht="31.5" hidden="false" customHeight="false" outlineLevel="0" collapsed="false">
      <c r="A1230" s="50" t="s">
        <v>854</v>
      </c>
      <c r="B1230" s="27" t="s">
        <v>853</v>
      </c>
      <c r="C1230" s="27" t="s">
        <v>20</v>
      </c>
      <c r="D1230" s="27" t="s">
        <v>270</v>
      </c>
      <c r="E1230" s="27" t="s">
        <v>24</v>
      </c>
      <c r="F1230" s="27"/>
      <c r="G1230" s="39" t="n">
        <f aca="false">G1231</f>
        <v>4256.6</v>
      </c>
    </row>
    <row r="1231" customFormat="false" ht="15.75" hidden="false" customHeight="false" outlineLevel="0" collapsed="false">
      <c r="A1231" s="32" t="s">
        <v>25</v>
      </c>
      <c r="B1231" s="30" t="s">
        <v>853</v>
      </c>
      <c r="C1231" s="30" t="s">
        <v>20</v>
      </c>
      <c r="D1231" s="30" t="s">
        <v>270</v>
      </c>
      <c r="E1231" s="30" t="s">
        <v>26</v>
      </c>
      <c r="F1231" s="30"/>
      <c r="G1231" s="42" t="n">
        <f aca="false">G1232+G1234+G1236</f>
        <v>4256.6</v>
      </c>
    </row>
    <row r="1232" customFormat="false" ht="63" hidden="false" customHeight="false" outlineLevel="0" collapsed="false">
      <c r="A1232" s="32" t="s">
        <v>27</v>
      </c>
      <c r="B1232" s="30" t="s">
        <v>853</v>
      </c>
      <c r="C1232" s="30" t="s">
        <v>20</v>
      </c>
      <c r="D1232" s="30" t="s">
        <v>270</v>
      </c>
      <c r="E1232" s="30" t="s">
        <v>26</v>
      </c>
      <c r="F1232" s="30" t="s">
        <v>28</v>
      </c>
      <c r="G1232" s="42" t="n">
        <f aca="false">G1233</f>
        <v>3097.1</v>
      </c>
    </row>
    <row r="1233" customFormat="false" ht="31.5" hidden="false" customHeight="false" outlineLevel="0" collapsed="false">
      <c r="A1233" s="32" t="s">
        <v>29</v>
      </c>
      <c r="B1233" s="30" t="s">
        <v>853</v>
      </c>
      <c r="C1233" s="30" t="s">
        <v>20</v>
      </c>
      <c r="D1233" s="30" t="s">
        <v>270</v>
      </c>
      <c r="E1233" s="30" t="s">
        <v>26</v>
      </c>
      <c r="F1233" s="30" t="s">
        <v>30</v>
      </c>
      <c r="G1233" s="33" t="n">
        <f aca="false">2890.1+1+206</f>
        <v>3097.1</v>
      </c>
    </row>
    <row r="1234" customFormat="false" ht="31.5" hidden="false" customHeight="false" outlineLevel="0" collapsed="false">
      <c r="A1234" s="32" t="s">
        <v>41</v>
      </c>
      <c r="B1234" s="30" t="s">
        <v>853</v>
      </c>
      <c r="C1234" s="30" t="s">
        <v>20</v>
      </c>
      <c r="D1234" s="30" t="s">
        <v>270</v>
      </c>
      <c r="E1234" s="30" t="s">
        <v>26</v>
      </c>
      <c r="F1234" s="30" t="s">
        <v>42</v>
      </c>
      <c r="G1234" s="42" t="n">
        <f aca="false">G1235</f>
        <v>1156.5</v>
      </c>
    </row>
    <row r="1235" customFormat="false" ht="31.5" hidden="false" customHeight="false" outlineLevel="0" collapsed="false">
      <c r="A1235" s="32" t="s">
        <v>43</v>
      </c>
      <c r="B1235" s="30" t="s">
        <v>853</v>
      </c>
      <c r="C1235" s="30" t="s">
        <v>20</v>
      </c>
      <c r="D1235" s="30" t="s">
        <v>270</v>
      </c>
      <c r="E1235" s="30" t="s">
        <v>26</v>
      </c>
      <c r="F1235" s="30" t="s">
        <v>44</v>
      </c>
      <c r="G1235" s="33" t="n">
        <f aca="false">1157.5-1</f>
        <v>1156.5</v>
      </c>
    </row>
    <row r="1236" customFormat="false" ht="15.75" hidden="false" customHeight="false" outlineLevel="0" collapsed="false">
      <c r="A1236" s="32" t="s">
        <v>71</v>
      </c>
      <c r="B1236" s="30" t="s">
        <v>853</v>
      </c>
      <c r="C1236" s="30" t="s">
        <v>20</v>
      </c>
      <c r="D1236" s="30" t="s">
        <v>270</v>
      </c>
      <c r="E1236" s="30" t="s">
        <v>26</v>
      </c>
      <c r="F1236" s="30" t="s">
        <v>72</v>
      </c>
      <c r="G1236" s="42" t="n">
        <f aca="false">G1237</f>
        <v>3</v>
      </c>
    </row>
    <row r="1237" customFormat="false" ht="15.75" hidden="false" customHeight="false" outlineLevel="0" collapsed="false">
      <c r="A1237" s="32" t="s">
        <v>73</v>
      </c>
      <c r="B1237" s="30" t="s">
        <v>853</v>
      </c>
      <c r="C1237" s="30" t="s">
        <v>20</v>
      </c>
      <c r="D1237" s="30" t="s">
        <v>270</v>
      </c>
      <c r="E1237" s="30" t="s">
        <v>26</v>
      </c>
      <c r="F1237" s="30" t="s">
        <v>74</v>
      </c>
      <c r="G1237" s="33" t="n">
        <v>3</v>
      </c>
    </row>
    <row r="1238" customFormat="false" ht="20.25" hidden="false" customHeight="false" outlineLevel="0" collapsed="false">
      <c r="A1238" s="216" t="s">
        <v>855</v>
      </c>
      <c r="B1238" s="216"/>
      <c r="C1238" s="217"/>
      <c r="D1238" s="217"/>
      <c r="E1238" s="217"/>
      <c r="F1238" s="217"/>
      <c r="G1238" s="218" t="n">
        <f aca="false">G23+G699+G928+G1106+G1191+G1227</f>
        <v>1540626.41722</v>
      </c>
    </row>
    <row r="1239" customFormat="false" ht="15.75" hidden="false" customHeight="false" outlineLevel="0" collapsed="false">
      <c r="A1239" s="219" t="s">
        <v>856</v>
      </c>
      <c r="B1239" s="219"/>
      <c r="C1239" s="220"/>
      <c r="D1239" s="220"/>
      <c r="E1239" s="220"/>
      <c r="G1239" s="221" t="n">
        <f aca="false">G634+G927</f>
        <v>40135</v>
      </c>
    </row>
    <row r="1240" customFormat="false" ht="15.75" hidden="false" customHeight="false" outlineLevel="0" collapsed="false">
      <c r="A1240" s="219"/>
      <c r="B1240" s="219"/>
      <c r="C1240" s="220"/>
      <c r="D1240" s="220"/>
      <c r="E1240" s="220"/>
    </row>
    <row r="1241" customFormat="false" ht="20.25" hidden="false" customHeight="false" outlineLevel="0" collapsed="false">
      <c r="A1241" s="222" t="s">
        <v>857</v>
      </c>
      <c r="B1241" s="222"/>
      <c r="C1241" s="223"/>
      <c r="D1241" s="223"/>
      <c r="E1241" s="223"/>
      <c r="F1241" s="224"/>
      <c r="G1241" s="225" t="s">
        <v>858</v>
      </c>
      <c r="H1241" s="226"/>
    </row>
    <row r="1242" customFormat="false" ht="20.25" hidden="false" customHeight="false" outlineLevel="0" collapsed="false">
      <c r="A1242" s="222"/>
      <c r="B1242" s="222"/>
      <c r="C1242" s="223"/>
      <c r="D1242" s="223"/>
      <c r="E1242" s="223"/>
      <c r="F1242" s="227"/>
      <c r="G1242" s="227"/>
    </row>
    <row r="1243" customFormat="false" ht="20.25" hidden="false" customHeight="false" outlineLevel="0" collapsed="false">
      <c r="A1243" s="222"/>
      <c r="B1243" s="222"/>
      <c r="C1243" s="228"/>
      <c r="D1243" s="228"/>
      <c r="E1243" s="228"/>
      <c r="F1243" s="224"/>
      <c r="G1243" s="229"/>
    </row>
    <row r="1244" customFormat="false" ht="20.25" hidden="false" customHeight="false" outlineLevel="0" collapsed="false">
      <c r="A1244" s="222"/>
      <c r="B1244" s="222"/>
      <c r="C1244" s="223"/>
      <c r="D1244" s="223"/>
      <c r="E1244" s="223"/>
      <c r="F1244" s="230"/>
      <c r="G1244" s="230"/>
    </row>
    <row r="1245" customFormat="false" ht="15.75" hidden="false" customHeight="false" outlineLevel="0" collapsed="false">
      <c r="A1245" s="219"/>
      <c r="B1245" s="219"/>
      <c r="C1245" s="220"/>
      <c r="D1245" s="220"/>
      <c r="E1245" s="220"/>
    </row>
    <row r="1246" customFormat="false" ht="15.75" hidden="false" customHeight="false" outlineLevel="0" collapsed="false">
      <c r="A1246" s="219"/>
      <c r="B1246" s="219"/>
      <c r="C1246" s="220"/>
      <c r="D1246" s="220"/>
      <c r="E1246" s="220"/>
      <c r="F1246" s="231"/>
      <c r="G1246" s="231"/>
    </row>
    <row r="1247" customFormat="false" ht="15.75" hidden="false" customHeight="false" outlineLevel="0" collapsed="false">
      <c r="A1247" s="219"/>
      <c r="B1247" s="219"/>
    </row>
    <row r="1248" customFormat="false" ht="15.75" hidden="false" customHeight="false" outlineLevel="0" collapsed="false">
      <c r="A1248" s="219"/>
      <c r="B1248" s="219"/>
    </row>
  </sheetData>
  <autoFilter ref="C22:F1239"/>
  <mergeCells count="17">
    <mergeCell ref="E1:G1"/>
    <mergeCell ref="F2:G2"/>
    <mergeCell ref="E3:G3"/>
    <mergeCell ref="E4:G4"/>
    <mergeCell ref="E5:G5"/>
    <mergeCell ref="C6:G8"/>
    <mergeCell ref="E10:G10"/>
    <mergeCell ref="F11:G11"/>
    <mergeCell ref="E12:G12"/>
    <mergeCell ref="E13:G13"/>
    <mergeCell ref="F14:G14"/>
    <mergeCell ref="B15:G16"/>
    <mergeCell ref="E17:G17"/>
    <mergeCell ref="A18:G20"/>
    <mergeCell ref="F1242:G1242"/>
    <mergeCell ref="F1244:G1244"/>
    <mergeCell ref="F1246:G1246"/>
  </mergeCells>
  <printOptions headings="false" gridLines="false" gridLinesSet="true" horizontalCentered="true" verticalCentered="false"/>
  <pageMargins left="0.275694444444444" right="0.157638888888889" top="0.39375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2" man="true" max="16383" min="0"/>
    <brk id="490" man="true" max="16383" min="0"/>
    <brk id="742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00"/>
  <sheetViews>
    <sheetView showFormulas="false" showGridLines="true" showRowColHeaders="true" showZeros="true" rightToLeft="false" tabSelected="false" showOutlineSymbols="true" defaultGridColor="true" view="pageBreakPreview" topLeftCell="A16" colorId="64" zoomScale="75" zoomScaleNormal="75" zoomScalePageLayoutView="75" workbookViewId="0">
      <selection pane="topLeft" activeCell="G2" activeCellId="0" sqref="G2:H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1.56"/>
    <col collapsed="false" customWidth="true" hidden="false" outlineLevel="0" max="2" min="2" style="1" width="10.41"/>
    <col collapsed="false" customWidth="true" hidden="false" outlineLevel="0" max="3" min="3" style="1" width="8.14"/>
    <col collapsed="false" customWidth="true" hidden="false" outlineLevel="0" max="4" min="4" style="1" width="9.14"/>
    <col collapsed="false" customWidth="true" hidden="false" outlineLevel="0" max="5" min="5" style="1" width="17.56"/>
    <col collapsed="false" customWidth="true" hidden="false" outlineLevel="0" max="6" min="6" style="2" width="9.56"/>
    <col collapsed="false" customWidth="true" hidden="false" outlineLevel="0" max="8" min="7" style="232" width="24.13"/>
  </cols>
  <sheetData>
    <row r="1" customFormat="false" ht="18.75" hidden="false" customHeight="false" outlineLevel="0" collapsed="false">
      <c r="A1" s="43"/>
      <c r="B1" s="43"/>
      <c r="C1" s="43"/>
      <c r="D1" s="43"/>
      <c r="E1" s="5"/>
      <c r="F1" s="5"/>
      <c r="G1" s="233" t="s">
        <v>859</v>
      </c>
      <c r="H1" s="233"/>
      <c r="I1" s="234"/>
    </row>
    <row r="2" customFormat="false" ht="18.75" hidden="false" customHeight="false" outlineLevel="0" collapsed="false">
      <c r="A2" s="43"/>
      <c r="B2" s="43"/>
      <c r="C2" s="43"/>
      <c r="D2" s="43"/>
      <c r="E2" s="5"/>
      <c r="F2" s="5"/>
      <c r="G2" s="233" t="s">
        <v>1</v>
      </c>
      <c r="H2" s="233"/>
      <c r="I2" s="234"/>
    </row>
    <row r="3" customFormat="false" ht="18.75" hidden="false" customHeight="false" outlineLevel="0" collapsed="false">
      <c r="A3" s="43"/>
      <c r="B3" s="43"/>
      <c r="C3" s="43"/>
      <c r="D3" s="43"/>
      <c r="E3" s="5"/>
      <c r="F3" s="5" t="s">
        <v>2</v>
      </c>
      <c r="G3" s="5"/>
      <c r="H3" s="5"/>
      <c r="I3" s="234"/>
    </row>
    <row r="4" customFormat="false" ht="18.75" hidden="false" customHeight="false" outlineLevel="0" collapsed="false">
      <c r="A4" s="43"/>
      <c r="B4" s="43"/>
      <c r="C4" s="43"/>
      <c r="D4" s="43"/>
      <c r="E4" s="5"/>
      <c r="F4" s="5" t="s">
        <v>3</v>
      </c>
      <c r="G4" s="5"/>
      <c r="H4" s="5"/>
      <c r="I4" s="234"/>
    </row>
    <row r="5" customFormat="false" ht="18.75" hidden="false" customHeight="false" outlineLevel="0" collapsed="false">
      <c r="A5" s="43"/>
      <c r="B5" s="43"/>
      <c r="C5" s="43"/>
      <c r="D5" s="43"/>
      <c r="E5" s="5"/>
      <c r="F5" s="5" t="s">
        <v>860</v>
      </c>
      <c r="G5" s="5"/>
      <c r="H5" s="5"/>
      <c r="I5" s="234"/>
    </row>
    <row r="6" customFormat="false" ht="18.75" hidden="false" customHeight="true" outlineLevel="0" collapsed="false">
      <c r="A6" s="43"/>
      <c r="B6" s="6" t="s">
        <v>861</v>
      </c>
      <c r="C6" s="6"/>
      <c r="D6" s="6"/>
      <c r="E6" s="6"/>
      <c r="F6" s="6"/>
      <c r="G6" s="6"/>
      <c r="H6" s="6"/>
      <c r="I6" s="234"/>
    </row>
    <row r="7" customFormat="false" ht="85.5" hidden="false" customHeight="true" outlineLevel="0" collapsed="false">
      <c r="A7" s="43"/>
      <c r="B7" s="6"/>
      <c r="C7" s="6"/>
      <c r="D7" s="6"/>
      <c r="E7" s="6"/>
      <c r="F7" s="6"/>
      <c r="G7" s="6"/>
      <c r="H7" s="6"/>
      <c r="I7" s="234"/>
    </row>
    <row r="8" customFormat="false" ht="18.75" hidden="false" customHeight="false" outlineLevel="0" collapsed="false">
      <c r="A8" s="43"/>
      <c r="B8" s="43"/>
      <c r="C8" s="43"/>
      <c r="D8" s="43"/>
      <c r="E8" s="7"/>
      <c r="F8" s="7"/>
      <c r="G8" s="8"/>
      <c r="H8" s="8"/>
      <c r="I8" s="234"/>
    </row>
    <row r="9" customFormat="false" ht="18.75" hidden="false" customHeight="true" outlineLevel="0" collapsed="false">
      <c r="A9" s="43"/>
      <c r="B9" s="43"/>
      <c r="C9" s="43"/>
      <c r="D9" s="43"/>
      <c r="E9" s="5"/>
      <c r="F9" s="5"/>
      <c r="G9" s="233" t="s">
        <v>862</v>
      </c>
      <c r="H9" s="233"/>
      <c r="I9" s="234"/>
    </row>
    <row r="10" customFormat="false" ht="18.75" hidden="false" customHeight="false" outlineLevel="0" collapsed="false">
      <c r="A10" s="43"/>
      <c r="B10" s="43"/>
      <c r="C10" s="43"/>
      <c r="D10" s="43"/>
      <c r="E10" s="5"/>
      <c r="F10" s="5"/>
      <c r="G10" s="233" t="s">
        <v>1</v>
      </c>
      <c r="H10" s="233"/>
      <c r="I10" s="234"/>
    </row>
    <row r="11" customFormat="false" ht="18.75" hidden="false" customHeight="false" outlineLevel="0" collapsed="false">
      <c r="A11" s="43"/>
      <c r="B11" s="43"/>
      <c r="C11" s="43"/>
      <c r="D11" s="43"/>
      <c r="E11" s="5"/>
      <c r="F11" s="5" t="s">
        <v>2</v>
      </c>
      <c r="G11" s="5"/>
      <c r="H11" s="5"/>
      <c r="I11" s="234"/>
    </row>
    <row r="12" customFormat="false" ht="18.75" hidden="false" customHeight="false" outlineLevel="0" collapsed="false">
      <c r="A12" s="43"/>
      <c r="B12" s="43"/>
      <c r="C12" s="43"/>
      <c r="D12" s="43"/>
      <c r="E12" s="5"/>
      <c r="F12" s="5" t="s">
        <v>3</v>
      </c>
      <c r="G12" s="5"/>
      <c r="H12" s="5"/>
      <c r="I12" s="234"/>
    </row>
    <row r="13" customFormat="false" ht="18.75" hidden="false" customHeight="false" outlineLevel="0" collapsed="false">
      <c r="A13" s="43"/>
      <c r="B13" s="43"/>
      <c r="C13" s="43"/>
      <c r="D13" s="43"/>
      <c r="E13" s="5"/>
      <c r="F13" s="5" t="s">
        <v>863</v>
      </c>
      <c r="G13" s="5"/>
      <c r="H13" s="5"/>
      <c r="I13" s="234"/>
    </row>
    <row r="14" customFormat="false" ht="18.75" hidden="false" customHeight="true" outlineLevel="0" collapsed="false">
      <c r="A14" s="43"/>
      <c r="B14" s="43"/>
      <c r="C14" s="43"/>
      <c r="D14" s="43"/>
      <c r="E14" s="6" t="s">
        <v>8</v>
      </c>
      <c r="F14" s="6"/>
      <c r="G14" s="6"/>
      <c r="H14" s="6"/>
      <c r="I14" s="234"/>
    </row>
    <row r="15" customFormat="false" ht="18.75" hidden="false" customHeight="false" outlineLevel="0" collapsed="false">
      <c r="A15" s="43"/>
      <c r="B15" s="43"/>
      <c r="C15" s="43"/>
      <c r="D15" s="43"/>
      <c r="E15" s="6"/>
      <c r="F15" s="6"/>
      <c r="G15" s="6"/>
      <c r="H15" s="6"/>
      <c r="I15" s="234"/>
    </row>
    <row r="16" customFormat="false" ht="18.75" hidden="false" customHeight="false" outlineLevel="0" collapsed="false">
      <c r="A16" s="43"/>
      <c r="B16" s="43"/>
      <c r="C16" s="43"/>
      <c r="D16" s="43"/>
      <c r="E16" s="6"/>
      <c r="F16" s="6"/>
      <c r="G16" s="6"/>
      <c r="H16" s="6"/>
      <c r="I16" s="234"/>
    </row>
    <row r="17" customFormat="false" ht="18.75" hidden="false" customHeight="false" outlineLevel="0" collapsed="false">
      <c r="A17" s="43"/>
      <c r="B17" s="43"/>
      <c r="C17" s="43"/>
      <c r="D17" s="43"/>
      <c r="E17" s="5"/>
      <c r="F17" s="5"/>
      <c r="G17" s="12"/>
      <c r="H17" s="12"/>
      <c r="I17" s="234"/>
    </row>
    <row r="18" customFormat="false" ht="21.75" hidden="false" customHeight="true" outlineLevel="0" collapsed="false">
      <c r="A18" s="10" t="s">
        <v>864</v>
      </c>
      <c r="B18" s="10"/>
      <c r="C18" s="10"/>
      <c r="D18" s="10"/>
      <c r="E18" s="10"/>
      <c r="F18" s="10"/>
      <c r="G18" s="10"/>
      <c r="H18" s="10"/>
    </row>
    <row r="19" customFormat="false" ht="15.75" hidden="false" customHeight="true" outlineLevel="0" collapsed="false">
      <c r="A19" s="10"/>
      <c r="B19" s="10"/>
      <c r="C19" s="10"/>
      <c r="D19" s="10"/>
      <c r="E19" s="10"/>
      <c r="F19" s="10"/>
      <c r="G19" s="10"/>
      <c r="H19" s="10"/>
    </row>
    <row r="20" customFormat="false" ht="15.75" hidden="false" customHeight="true" outlineLevel="0" collapsed="false">
      <c r="A20" s="10"/>
      <c r="B20" s="10"/>
      <c r="C20" s="10"/>
      <c r="D20" s="10"/>
      <c r="E20" s="10"/>
      <c r="F20" s="10"/>
      <c r="G20" s="10"/>
      <c r="H20" s="10"/>
    </row>
    <row r="21" customFormat="false" ht="21" hidden="false" customHeight="true" outlineLevel="0" collapsed="false">
      <c r="A21" s="10"/>
      <c r="B21" s="10"/>
      <c r="C21" s="10"/>
      <c r="D21" s="10"/>
      <c r="E21" s="10"/>
      <c r="F21" s="10"/>
      <c r="G21" s="10"/>
      <c r="H21" s="10"/>
    </row>
    <row r="22" customFormat="false" ht="15.75" hidden="false" customHeight="false" outlineLevel="0" collapsed="false">
      <c r="A22" s="235"/>
      <c r="B22" s="235"/>
      <c r="C22" s="43"/>
      <c r="D22" s="43"/>
      <c r="E22" s="43"/>
      <c r="F22" s="236"/>
      <c r="G22" s="237"/>
      <c r="H22" s="237"/>
    </row>
    <row r="23" customFormat="false" ht="15.75" hidden="false" customHeight="false" outlineLevel="0" collapsed="false">
      <c r="A23" s="13" t="s">
        <v>11</v>
      </c>
      <c r="B23" s="13"/>
      <c r="C23" s="13" t="s">
        <v>12</v>
      </c>
      <c r="D23" s="13" t="s">
        <v>13</v>
      </c>
      <c r="E23" s="13" t="s">
        <v>14</v>
      </c>
      <c r="F23" s="13" t="s">
        <v>15</v>
      </c>
      <c r="G23" s="238" t="n">
        <v>2019</v>
      </c>
      <c r="H23" s="238" t="n">
        <v>2020</v>
      </c>
    </row>
    <row r="24" s="19" customFormat="true" ht="46.5" hidden="false" customHeight="true" outlineLevel="0" collapsed="false">
      <c r="A24" s="15" t="s">
        <v>17</v>
      </c>
      <c r="B24" s="16" t="s">
        <v>18</v>
      </c>
      <c r="C24" s="16"/>
      <c r="D24" s="17"/>
      <c r="E24" s="17"/>
      <c r="F24" s="17"/>
      <c r="G24" s="18" t="n">
        <f aca="false">G25+G124+G139+G215+G328+G451+G457+G499+G533+G433</f>
        <v>346144.25</v>
      </c>
      <c r="H24" s="18" t="n">
        <f aca="false">H25+H124+H139+H215+H328+H451+H457+H499+H533+H433</f>
        <v>346375.2</v>
      </c>
    </row>
    <row r="25" customFormat="false" ht="22.9" hidden="false" customHeight="true" outlineLevel="0" collapsed="false">
      <c r="A25" s="20" t="s">
        <v>19</v>
      </c>
      <c r="B25" s="21" t="s">
        <v>18</v>
      </c>
      <c r="C25" s="22" t="s">
        <v>20</v>
      </c>
      <c r="D25" s="23"/>
      <c r="E25" s="23"/>
      <c r="F25" s="23"/>
      <c r="G25" s="24" t="n">
        <f aca="false">G26+G31+G83+G90</f>
        <v>119072.92</v>
      </c>
      <c r="H25" s="24" t="n">
        <f aca="false">H26+H31+H83+H90</f>
        <v>130255.05</v>
      </c>
    </row>
    <row r="26" customFormat="false" ht="57.75" hidden="false" customHeight="true" outlineLevel="0" collapsed="false">
      <c r="A26" s="25" t="s">
        <v>21</v>
      </c>
      <c r="B26" s="26" t="s">
        <v>18</v>
      </c>
      <c r="C26" s="26" t="s">
        <v>20</v>
      </c>
      <c r="D26" s="26" t="s">
        <v>22</v>
      </c>
      <c r="E26" s="26"/>
      <c r="F26" s="27"/>
      <c r="G26" s="28" t="n">
        <f aca="false">G28</f>
        <v>1775</v>
      </c>
      <c r="H26" s="28" t="n">
        <f aca="false">H28</f>
        <v>1775</v>
      </c>
    </row>
    <row r="27" customFormat="false" ht="34.5" hidden="false" customHeight="true" outlineLevel="0" collapsed="false">
      <c r="A27" s="29" t="s">
        <v>23</v>
      </c>
      <c r="B27" s="30" t="s">
        <v>18</v>
      </c>
      <c r="C27" s="30" t="s">
        <v>20</v>
      </c>
      <c r="D27" s="30" t="s">
        <v>22</v>
      </c>
      <c r="E27" s="30" t="s">
        <v>24</v>
      </c>
      <c r="F27" s="27"/>
      <c r="G27" s="31" t="n">
        <f aca="false">G28</f>
        <v>1775</v>
      </c>
      <c r="H27" s="31" t="n">
        <f aca="false">H28</f>
        <v>1775</v>
      </c>
    </row>
    <row r="28" s="19" customFormat="true" ht="21" hidden="false" customHeight="true" outlineLevel="0" collapsed="false">
      <c r="A28" s="29" t="s">
        <v>25</v>
      </c>
      <c r="B28" s="30" t="s">
        <v>18</v>
      </c>
      <c r="C28" s="30" t="s">
        <v>20</v>
      </c>
      <c r="D28" s="30" t="s">
        <v>22</v>
      </c>
      <c r="E28" s="30" t="s">
        <v>26</v>
      </c>
      <c r="F28" s="30"/>
      <c r="G28" s="31" t="n">
        <f aca="false">G29</f>
        <v>1775</v>
      </c>
      <c r="H28" s="31" t="n">
        <f aca="false">H29</f>
        <v>1775</v>
      </c>
    </row>
    <row r="29" s="19" customFormat="true" ht="66.6" hidden="false" customHeight="true" outlineLevel="0" collapsed="false">
      <c r="A29" s="32" t="s">
        <v>27</v>
      </c>
      <c r="B29" s="30" t="s">
        <v>18</v>
      </c>
      <c r="C29" s="30" t="s">
        <v>20</v>
      </c>
      <c r="D29" s="30" t="s">
        <v>22</v>
      </c>
      <c r="E29" s="30" t="s">
        <v>26</v>
      </c>
      <c r="F29" s="30" t="s">
        <v>28</v>
      </c>
      <c r="G29" s="31" t="n">
        <f aca="false">G30</f>
        <v>1775</v>
      </c>
      <c r="H29" s="31" t="n">
        <f aca="false">H30</f>
        <v>1775</v>
      </c>
    </row>
    <row r="30" s="19" customFormat="true" ht="30.6" hidden="false" customHeight="true" outlineLevel="0" collapsed="false">
      <c r="A30" s="32" t="s">
        <v>29</v>
      </c>
      <c r="B30" s="30" t="s">
        <v>18</v>
      </c>
      <c r="C30" s="30" t="s">
        <v>20</v>
      </c>
      <c r="D30" s="30" t="s">
        <v>22</v>
      </c>
      <c r="E30" s="30" t="s">
        <v>26</v>
      </c>
      <c r="F30" s="30" t="s">
        <v>30</v>
      </c>
      <c r="G30" s="33" t="n">
        <v>1775</v>
      </c>
      <c r="H30" s="33" t="n">
        <v>1775</v>
      </c>
    </row>
    <row r="31" s="36" customFormat="true" ht="75" hidden="false" customHeight="false" outlineLevel="0" collapsed="false">
      <c r="A31" s="34" t="s">
        <v>31</v>
      </c>
      <c r="B31" s="22" t="s">
        <v>18</v>
      </c>
      <c r="C31" s="22" t="s">
        <v>20</v>
      </c>
      <c r="D31" s="22" t="s">
        <v>32</v>
      </c>
      <c r="E31" s="22"/>
      <c r="F31" s="35"/>
      <c r="G31" s="24" t="n">
        <f aca="false">G32+G40+G48+G79</f>
        <v>61190.12</v>
      </c>
      <c r="H31" s="24" t="n">
        <f aca="false">H32+H40+H48+H79</f>
        <v>72304.25</v>
      </c>
    </row>
    <row r="32" s="40" customFormat="true" ht="47.25" hidden="false" customHeight="false" outlineLevel="0" collapsed="false">
      <c r="A32" s="37" t="s">
        <v>33</v>
      </c>
      <c r="B32" s="38" t="s">
        <v>18</v>
      </c>
      <c r="C32" s="27" t="s">
        <v>20</v>
      </c>
      <c r="D32" s="27" t="s">
        <v>32</v>
      </c>
      <c r="E32" s="27" t="s">
        <v>34</v>
      </c>
      <c r="F32" s="27"/>
      <c r="G32" s="39" t="n">
        <f aca="false">G33</f>
        <v>1595</v>
      </c>
      <c r="H32" s="39" t="n">
        <f aca="false">H33</f>
        <v>1598</v>
      </c>
    </row>
    <row r="33" s="40" customFormat="true" ht="15.75" hidden="false" customHeight="false" outlineLevel="0" collapsed="false">
      <c r="A33" s="37" t="s">
        <v>35</v>
      </c>
      <c r="B33" s="38" t="s">
        <v>18</v>
      </c>
      <c r="C33" s="27" t="s">
        <v>20</v>
      </c>
      <c r="D33" s="27" t="s">
        <v>32</v>
      </c>
      <c r="E33" s="27" t="s">
        <v>36</v>
      </c>
      <c r="F33" s="27"/>
      <c r="G33" s="39" t="n">
        <f aca="false">G34</f>
        <v>1595</v>
      </c>
      <c r="H33" s="39" t="n">
        <f aca="false">H34</f>
        <v>1598</v>
      </c>
    </row>
    <row r="34" s="43" customFormat="true" ht="53.25" hidden="false" customHeight="true" outlineLevel="0" collapsed="false">
      <c r="A34" s="32" t="s">
        <v>37</v>
      </c>
      <c r="B34" s="41" t="s">
        <v>18</v>
      </c>
      <c r="C34" s="30" t="s">
        <v>20</v>
      </c>
      <c r="D34" s="30" t="s">
        <v>32</v>
      </c>
      <c r="E34" s="30" t="s">
        <v>38</v>
      </c>
      <c r="F34" s="30"/>
      <c r="G34" s="42" t="n">
        <f aca="false">G35</f>
        <v>1595</v>
      </c>
      <c r="H34" s="42" t="n">
        <f aca="false">H35</f>
        <v>1598</v>
      </c>
    </row>
    <row r="35" s="40" customFormat="true" ht="66.75" hidden="false" customHeight="true" outlineLevel="0" collapsed="false">
      <c r="A35" s="44" t="s">
        <v>39</v>
      </c>
      <c r="B35" s="41" t="s">
        <v>18</v>
      </c>
      <c r="C35" s="30" t="s">
        <v>20</v>
      </c>
      <c r="D35" s="30" t="s">
        <v>32</v>
      </c>
      <c r="E35" s="30" t="s">
        <v>40</v>
      </c>
      <c r="F35" s="30"/>
      <c r="G35" s="42" t="n">
        <f aca="false">G36+G38</f>
        <v>1595</v>
      </c>
      <c r="H35" s="42" t="n">
        <f aca="false">H36+H38</f>
        <v>1598</v>
      </c>
    </row>
    <row r="36" s="40" customFormat="true" ht="63" hidden="false" customHeight="false" outlineLevel="0" collapsed="false">
      <c r="A36" s="32" t="s">
        <v>27</v>
      </c>
      <c r="B36" s="41" t="s">
        <v>18</v>
      </c>
      <c r="C36" s="30" t="s">
        <v>20</v>
      </c>
      <c r="D36" s="30" t="s">
        <v>32</v>
      </c>
      <c r="E36" s="30" t="s">
        <v>40</v>
      </c>
      <c r="F36" s="30" t="s">
        <v>28</v>
      </c>
      <c r="G36" s="42" t="n">
        <f aca="false">G37</f>
        <v>970.25</v>
      </c>
      <c r="H36" s="42" t="n">
        <f aca="false">H37</f>
        <v>970.25</v>
      </c>
    </row>
    <row r="37" s="40" customFormat="true" ht="31.5" hidden="false" customHeight="false" outlineLevel="0" collapsed="false">
      <c r="A37" s="32" t="s">
        <v>29</v>
      </c>
      <c r="B37" s="41" t="s">
        <v>18</v>
      </c>
      <c r="C37" s="30" t="s">
        <v>20</v>
      </c>
      <c r="D37" s="30" t="s">
        <v>32</v>
      </c>
      <c r="E37" s="30" t="s">
        <v>40</v>
      </c>
      <c r="F37" s="30" t="s">
        <v>30</v>
      </c>
      <c r="G37" s="33" t="n">
        <v>970.25</v>
      </c>
      <c r="H37" s="33" t="n">
        <v>970.25</v>
      </c>
    </row>
    <row r="38" s="40" customFormat="true" ht="31.5" hidden="false" customHeight="false" outlineLevel="0" collapsed="false">
      <c r="A38" s="32" t="s">
        <v>41</v>
      </c>
      <c r="B38" s="41" t="s">
        <v>18</v>
      </c>
      <c r="C38" s="30" t="s">
        <v>20</v>
      </c>
      <c r="D38" s="30" t="s">
        <v>32</v>
      </c>
      <c r="E38" s="30" t="s">
        <v>40</v>
      </c>
      <c r="F38" s="30" t="s">
        <v>42</v>
      </c>
      <c r="G38" s="42" t="n">
        <f aca="false">G39</f>
        <v>624.75</v>
      </c>
      <c r="H38" s="42" t="n">
        <f aca="false">H39</f>
        <v>627.75</v>
      </c>
    </row>
    <row r="39" s="40" customFormat="true" ht="31.5" hidden="false" customHeight="false" outlineLevel="0" collapsed="false">
      <c r="A39" s="32" t="s">
        <v>43</v>
      </c>
      <c r="B39" s="41" t="s">
        <v>18</v>
      </c>
      <c r="C39" s="30" t="s">
        <v>20</v>
      </c>
      <c r="D39" s="30" t="s">
        <v>32</v>
      </c>
      <c r="E39" s="30" t="s">
        <v>40</v>
      </c>
      <c r="F39" s="30" t="s">
        <v>44</v>
      </c>
      <c r="G39" s="33" t="n">
        <v>624.75</v>
      </c>
      <c r="H39" s="33" t="n">
        <v>627.75</v>
      </c>
    </row>
    <row r="40" s="46" customFormat="true" ht="47.25" hidden="false" customHeight="false" outlineLevel="0" collapsed="false">
      <c r="A40" s="37" t="s">
        <v>45</v>
      </c>
      <c r="B40" s="38" t="s">
        <v>18</v>
      </c>
      <c r="C40" s="45" t="s">
        <v>20</v>
      </c>
      <c r="D40" s="45" t="s">
        <v>32</v>
      </c>
      <c r="E40" s="27" t="s">
        <v>46</v>
      </c>
      <c r="F40" s="38"/>
      <c r="G40" s="39" t="n">
        <f aca="false">G41</f>
        <v>1992</v>
      </c>
      <c r="H40" s="39" t="n">
        <f aca="false">H41</f>
        <v>1992</v>
      </c>
    </row>
    <row r="41" s="46" customFormat="true" ht="20.25" hidden="false" customHeight="false" outlineLevel="0" collapsed="false">
      <c r="A41" s="37" t="s">
        <v>47</v>
      </c>
      <c r="B41" s="38" t="s">
        <v>18</v>
      </c>
      <c r="C41" s="45" t="s">
        <v>20</v>
      </c>
      <c r="D41" s="45" t="s">
        <v>32</v>
      </c>
      <c r="E41" s="27" t="s">
        <v>48</v>
      </c>
      <c r="F41" s="38"/>
      <c r="G41" s="39" t="n">
        <f aca="false">G42</f>
        <v>1992</v>
      </c>
      <c r="H41" s="39" t="n">
        <f aca="false">H42</f>
        <v>1992</v>
      </c>
    </row>
    <row r="42" s="46" customFormat="true" ht="31.5" hidden="false" customHeight="false" outlineLevel="0" collapsed="false">
      <c r="A42" s="29" t="s">
        <v>49</v>
      </c>
      <c r="B42" s="41" t="s">
        <v>18</v>
      </c>
      <c r="C42" s="47" t="s">
        <v>20</v>
      </c>
      <c r="D42" s="47" t="s">
        <v>32</v>
      </c>
      <c r="E42" s="30" t="s">
        <v>50</v>
      </c>
      <c r="F42" s="41"/>
      <c r="G42" s="42" t="n">
        <f aca="false">G43</f>
        <v>1992</v>
      </c>
      <c r="H42" s="42" t="n">
        <f aca="false">H43</f>
        <v>1992</v>
      </c>
    </row>
    <row r="43" s="46" customFormat="true" ht="55.5" hidden="false" customHeight="true" outlineLevel="0" collapsed="false">
      <c r="A43" s="48" t="s">
        <v>51</v>
      </c>
      <c r="B43" s="41" t="s">
        <v>18</v>
      </c>
      <c r="C43" s="47" t="s">
        <v>20</v>
      </c>
      <c r="D43" s="47" t="s">
        <v>32</v>
      </c>
      <c r="E43" s="41" t="s">
        <v>52</v>
      </c>
      <c r="F43" s="41"/>
      <c r="G43" s="42" t="n">
        <f aca="false">G44+G46</f>
        <v>1992</v>
      </c>
      <c r="H43" s="42" t="n">
        <f aca="false">H44+H46</f>
        <v>1992</v>
      </c>
    </row>
    <row r="44" s="46" customFormat="true" ht="70.5" hidden="false" customHeight="true" outlineLevel="0" collapsed="false">
      <c r="A44" s="32" t="s">
        <v>27</v>
      </c>
      <c r="B44" s="41" t="s">
        <v>18</v>
      </c>
      <c r="C44" s="47" t="s">
        <v>20</v>
      </c>
      <c r="D44" s="47" t="s">
        <v>32</v>
      </c>
      <c r="E44" s="41" t="s">
        <v>52</v>
      </c>
      <c r="F44" s="41" t="s">
        <v>28</v>
      </c>
      <c r="G44" s="42" t="n">
        <f aca="false">G45</f>
        <v>1399.65</v>
      </c>
      <c r="H44" s="42" t="n">
        <f aca="false">H45</f>
        <v>1399.65</v>
      </c>
    </row>
    <row r="45" s="46" customFormat="true" ht="31.5" hidden="false" customHeight="false" outlineLevel="0" collapsed="false">
      <c r="A45" s="32" t="s">
        <v>29</v>
      </c>
      <c r="B45" s="41" t="s">
        <v>18</v>
      </c>
      <c r="C45" s="47" t="s">
        <v>20</v>
      </c>
      <c r="D45" s="47" t="s">
        <v>32</v>
      </c>
      <c r="E45" s="41" t="s">
        <v>52</v>
      </c>
      <c r="F45" s="41" t="s">
        <v>30</v>
      </c>
      <c r="G45" s="33" t="n">
        <v>1399.65</v>
      </c>
      <c r="H45" s="33" t="n">
        <v>1399.65</v>
      </c>
    </row>
    <row r="46" s="40" customFormat="true" ht="33.75" hidden="false" customHeight="true" outlineLevel="0" collapsed="false">
      <c r="A46" s="32" t="s">
        <v>41</v>
      </c>
      <c r="B46" s="41" t="s">
        <v>18</v>
      </c>
      <c r="C46" s="30" t="s">
        <v>20</v>
      </c>
      <c r="D46" s="30" t="s">
        <v>32</v>
      </c>
      <c r="E46" s="41" t="s">
        <v>52</v>
      </c>
      <c r="F46" s="41" t="s">
        <v>42</v>
      </c>
      <c r="G46" s="42" t="n">
        <f aca="false">G47</f>
        <v>592.35</v>
      </c>
      <c r="H46" s="42" t="n">
        <f aca="false">H47</f>
        <v>592.35</v>
      </c>
    </row>
    <row r="47" s="40" customFormat="true" ht="36" hidden="false" customHeight="true" outlineLevel="0" collapsed="false">
      <c r="A47" s="32" t="s">
        <v>43</v>
      </c>
      <c r="B47" s="41" t="s">
        <v>18</v>
      </c>
      <c r="C47" s="49" t="s">
        <v>20</v>
      </c>
      <c r="D47" s="49" t="s">
        <v>32</v>
      </c>
      <c r="E47" s="41" t="s">
        <v>52</v>
      </c>
      <c r="F47" s="30" t="s">
        <v>44</v>
      </c>
      <c r="G47" s="33" t="n">
        <v>592.35</v>
      </c>
      <c r="H47" s="33" t="n">
        <v>592.35</v>
      </c>
    </row>
    <row r="48" s="40" customFormat="true" ht="58.15" hidden="false" customHeight="true" outlineLevel="0" collapsed="false">
      <c r="A48" s="37" t="s">
        <v>53</v>
      </c>
      <c r="B48" s="26" t="s">
        <v>18</v>
      </c>
      <c r="C48" s="26" t="s">
        <v>20</v>
      </c>
      <c r="D48" s="26" t="s">
        <v>32</v>
      </c>
      <c r="E48" s="27" t="s">
        <v>54</v>
      </c>
      <c r="F48" s="27"/>
      <c r="G48" s="28" t="n">
        <f aca="false">G49+G58</f>
        <v>57127.12</v>
      </c>
      <c r="H48" s="28" t="n">
        <f aca="false">H49+H58</f>
        <v>68238.25</v>
      </c>
    </row>
    <row r="49" s="40" customFormat="true" ht="15.75" hidden="false" customHeight="false" outlineLevel="0" collapsed="false">
      <c r="A49" s="50" t="s">
        <v>55</v>
      </c>
      <c r="B49" s="38" t="s">
        <v>18</v>
      </c>
      <c r="C49" s="27" t="s">
        <v>20</v>
      </c>
      <c r="D49" s="27" t="s">
        <v>32</v>
      </c>
      <c r="E49" s="27" t="s">
        <v>56</v>
      </c>
      <c r="F49" s="27"/>
      <c r="G49" s="51" t="n">
        <f aca="false">G50+G55</f>
        <v>250.2</v>
      </c>
      <c r="H49" s="51" t="n">
        <f aca="false">H50+H55</f>
        <v>250.2</v>
      </c>
    </row>
    <row r="50" s="40" customFormat="true" ht="39" hidden="false" customHeight="true" outlineLevel="0" collapsed="false">
      <c r="A50" s="32" t="s">
        <v>57</v>
      </c>
      <c r="B50" s="41" t="s">
        <v>18</v>
      </c>
      <c r="C50" s="30" t="s">
        <v>20</v>
      </c>
      <c r="D50" s="30" t="s">
        <v>32</v>
      </c>
      <c r="E50" s="30" t="s">
        <v>58</v>
      </c>
      <c r="F50" s="27"/>
      <c r="G50" s="31" t="n">
        <f aca="false">G51</f>
        <v>141</v>
      </c>
      <c r="H50" s="31" t="n">
        <f aca="false">H51</f>
        <v>141</v>
      </c>
    </row>
    <row r="51" s="40" customFormat="true" ht="42" hidden="false" customHeight="true" outlineLevel="0" collapsed="false">
      <c r="A51" s="32" t="s">
        <v>59</v>
      </c>
      <c r="B51" s="41" t="s">
        <v>18</v>
      </c>
      <c r="C51" s="30" t="s">
        <v>20</v>
      </c>
      <c r="D51" s="30" t="s">
        <v>32</v>
      </c>
      <c r="E51" s="30" t="s">
        <v>60</v>
      </c>
      <c r="F51" s="27"/>
      <c r="G51" s="31" t="n">
        <f aca="false">G52</f>
        <v>141</v>
      </c>
      <c r="H51" s="31" t="n">
        <f aca="false">H52</f>
        <v>141</v>
      </c>
    </row>
    <row r="52" s="40" customFormat="true" ht="31.5" hidden="false" customHeight="false" outlineLevel="0" collapsed="false">
      <c r="A52" s="32" t="s">
        <v>41</v>
      </c>
      <c r="B52" s="41" t="s">
        <v>18</v>
      </c>
      <c r="C52" s="30" t="s">
        <v>20</v>
      </c>
      <c r="D52" s="30" t="s">
        <v>32</v>
      </c>
      <c r="E52" s="30" t="s">
        <v>60</v>
      </c>
      <c r="F52" s="30" t="s">
        <v>42</v>
      </c>
      <c r="G52" s="31" t="n">
        <f aca="false">G53</f>
        <v>141</v>
      </c>
      <c r="H52" s="31" t="n">
        <f aca="false">H53</f>
        <v>141</v>
      </c>
    </row>
    <row r="53" s="40" customFormat="true" ht="31.5" hidden="false" customHeight="false" outlineLevel="0" collapsed="false">
      <c r="A53" s="32" t="s">
        <v>43</v>
      </c>
      <c r="B53" s="41" t="s">
        <v>18</v>
      </c>
      <c r="C53" s="30" t="s">
        <v>20</v>
      </c>
      <c r="D53" s="30" t="s">
        <v>32</v>
      </c>
      <c r="E53" s="30" t="s">
        <v>60</v>
      </c>
      <c r="F53" s="30" t="s">
        <v>44</v>
      </c>
      <c r="G53" s="33" t="n">
        <v>141</v>
      </c>
      <c r="H53" s="33" t="n">
        <v>141</v>
      </c>
    </row>
    <row r="54" s="40" customFormat="true" ht="31.5" hidden="false" customHeight="false" outlineLevel="0" collapsed="false">
      <c r="A54" s="32" t="s">
        <v>61</v>
      </c>
      <c r="B54" s="41" t="s">
        <v>18</v>
      </c>
      <c r="C54" s="30" t="s">
        <v>20</v>
      </c>
      <c r="D54" s="30" t="s">
        <v>32</v>
      </c>
      <c r="E54" s="30" t="s">
        <v>62</v>
      </c>
      <c r="F54" s="30"/>
      <c r="G54" s="52" t="n">
        <f aca="false">G55</f>
        <v>109.2</v>
      </c>
      <c r="H54" s="52" t="n">
        <f aca="false">H55</f>
        <v>109.2</v>
      </c>
    </row>
    <row r="55" s="40" customFormat="true" ht="31.5" hidden="false" customHeight="false" outlineLevel="0" collapsed="false">
      <c r="A55" s="32" t="s">
        <v>63</v>
      </c>
      <c r="B55" s="41" t="s">
        <v>18</v>
      </c>
      <c r="C55" s="30" t="s">
        <v>20</v>
      </c>
      <c r="D55" s="30" t="s">
        <v>32</v>
      </c>
      <c r="E55" s="30" t="s">
        <v>64</v>
      </c>
      <c r="F55" s="30"/>
      <c r="G55" s="42" t="n">
        <f aca="false">G56</f>
        <v>109.2</v>
      </c>
      <c r="H55" s="42" t="n">
        <f aca="false">H56</f>
        <v>109.2</v>
      </c>
    </row>
    <row r="56" s="40" customFormat="true" ht="31.5" hidden="false" customHeight="false" outlineLevel="0" collapsed="false">
      <c r="A56" s="32" t="s">
        <v>41</v>
      </c>
      <c r="B56" s="41" t="s">
        <v>18</v>
      </c>
      <c r="C56" s="30" t="s">
        <v>20</v>
      </c>
      <c r="D56" s="30" t="s">
        <v>32</v>
      </c>
      <c r="E56" s="30" t="s">
        <v>64</v>
      </c>
      <c r="F56" s="30" t="s">
        <v>42</v>
      </c>
      <c r="G56" s="42" t="n">
        <f aca="false">G57</f>
        <v>109.2</v>
      </c>
      <c r="H56" s="42" t="n">
        <f aca="false">H57</f>
        <v>109.2</v>
      </c>
    </row>
    <row r="57" s="40" customFormat="true" ht="31.5" hidden="false" customHeight="false" outlineLevel="0" collapsed="false">
      <c r="A57" s="32" t="s">
        <v>43</v>
      </c>
      <c r="B57" s="41" t="s">
        <v>18</v>
      </c>
      <c r="C57" s="30" t="s">
        <v>20</v>
      </c>
      <c r="D57" s="30" t="s">
        <v>32</v>
      </c>
      <c r="E57" s="30" t="s">
        <v>64</v>
      </c>
      <c r="F57" s="30" t="s">
        <v>44</v>
      </c>
      <c r="G57" s="33" t="n">
        <v>109.2</v>
      </c>
      <c r="H57" s="33" t="n">
        <v>109.2</v>
      </c>
    </row>
    <row r="58" s="40" customFormat="true" ht="21.75" hidden="false" customHeight="true" outlineLevel="0" collapsed="false">
      <c r="A58" s="37" t="s">
        <v>65</v>
      </c>
      <c r="B58" s="38" t="s">
        <v>18</v>
      </c>
      <c r="C58" s="27" t="s">
        <v>20</v>
      </c>
      <c r="D58" s="27" t="s">
        <v>32</v>
      </c>
      <c r="E58" s="27" t="s">
        <v>66</v>
      </c>
      <c r="F58" s="27"/>
      <c r="G58" s="39" t="n">
        <f aca="false">G59+G67+G73</f>
        <v>56876.92</v>
      </c>
      <c r="H58" s="39" t="n">
        <f aca="false">H59+H67+H73</f>
        <v>67988.05</v>
      </c>
    </row>
    <row r="59" s="43" customFormat="true" ht="36.6" hidden="false" customHeight="true" outlineLevel="0" collapsed="false">
      <c r="A59" s="29" t="s">
        <v>67</v>
      </c>
      <c r="B59" s="41" t="s">
        <v>18</v>
      </c>
      <c r="C59" s="30" t="s">
        <v>20</v>
      </c>
      <c r="D59" s="30" t="s">
        <v>32</v>
      </c>
      <c r="E59" s="30" t="s">
        <v>68</v>
      </c>
      <c r="F59" s="30"/>
      <c r="G59" s="42" t="n">
        <f aca="false">G60</f>
        <v>52402.92</v>
      </c>
      <c r="H59" s="42" t="n">
        <f aca="false">H60</f>
        <v>63494.05</v>
      </c>
    </row>
    <row r="60" s="40" customFormat="true" ht="31.9" hidden="false" customHeight="true" outlineLevel="0" collapsed="false">
      <c r="A60" s="29" t="s">
        <v>69</v>
      </c>
      <c r="B60" s="41" t="s">
        <v>18</v>
      </c>
      <c r="C60" s="30" t="s">
        <v>20</v>
      </c>
      <c r="D60" s="30" t="s">
        <v>32</v>
      </c>
      <c r="E60" s="30" t="s">
        <v>70</v>
      </c>
      <c r="F60" s="30"/>
      <c r="G60" s="42" t="n">
        <f aca="false">G61+G64+G65</f>
        <v>52402.92</v>
      </c>
      <c r="H60" s="42" t="n">
        <f aca="false">H61+H64+H65</f>
        <v>63494.05</v>
      </c>
    </row>
    <row r="61" s="40" customFormat="true" ht="63" hidden="false" customHeight="false" outlineLevel="0" collapsed="false">
      <c r="A61" s="32" t="s">
        <v>27</v>
      </c>
      <c r="B61" s="41" t="s">
        <v>18</v>
      </c>
      <c r="C61" s="30" t="s">
        <v>20</v>
      </c>
      <c r="D61" s="30" t="s">
        <v>32</v>
      </c>
      <c r="E61" s="30" t="s">
        <v>70</v>
      </c>
      <c r="F61" s="41" t="s">
        <v>28</v>
      </c>
      <c r="G61" s="31" t="n">
        <f aca="false">G62</f>
        <v>42701.92</v>
      </c>
      <c r="H61" s="31" t="n">
        <f aca="false">H62</f>
        <v>53793.05</v>
      </c>
    </row>
    <row r="62" s="46" customFormat="true" ht="31.5" hidden="false" customHeight="false" outlineLevel="0" collapsed="false">
      <c r="A62" s="32" t="s">
        <v>29</v>
      </c>
      <c r="B62" s="41" t="s">
        <v>18</v>
      </c>
      <c r="C62" s="41" t="s">
        <v>20</v>
      </c>
      <c r="D62" s="41" t="s">
        <v>32</v>
      </c>
      <c r="E62" s="30" t="s">
        <v>70</v>
      </c>
      <c r="F62" s="41" t="s">
        <v>30</v>
      </c>
      <c r="G62" s="33" t="n">
        <v>42701.92</v>
      </c>
      <c r="H62" s="33" t="n">
        <v>53793.05</v>
      </c>
    </row>
    <row r="63" s="46" customFormat="true" ht="30.75" hidden="false" customHeight="true" outlineLevel="0" collapsed="false">
      <c r="A63" s="32" t="s">
        <v>41</v>
      </c>
      <c r="B63" s="41" t="s">
        <v>18</v>
      </c>
      <c r="C63" s="41" t="s">
        <v>20</v>
      </c>
      <c r="D63" s="41" t="s">
        <v>32</v>
      </c>
      <c r="E63" s="30" t="s">
        <v>70</v>
      </c>
      <c r="F63" s="41" t="s">
        <v>42</v>
      </c>
      <c r="G63" s="42" t="n">
        <f aca="false">G64</f>
        <v>9352</v>
      </c>
      <c r="H63" s="42" t="n">
        <f aca="false">H64</f>
        <v>9352</v>
      </c>
    </row>
    <row r="64" s="46" customFormat="true" ht="36" hidden="false" customHeight="true" outlineLevel="0" collapsed="false">
      <c r="A64" s="32" t="s">
        <v>43</v>
      </c>
      <c r="B64" s="41" t="s">
        <v>18</v>
      </c>
      <c r="C64" s="41" t="s">
        <v>20</v>
      </c>
      <c r="D64" s="41" t="s">
        <v>32</v>
      </c>
      <c r="E64" s="30" t="s">
        <v>70</v>
      </c>
      <c r="F64" s="41" t="s">
        <v>44</v>
      </c>
      <c r="G64" s="33" t="n">
        <v>9352</v>
      </c>
      <c r="H64" s="33" t="n">
        <v>9352</v>
      </c>
    </row>
    <row r="65" s="40" customFormat="true" ht="21.75" hidden="false" customHeight="true" outlineLevel="0" collapsed="false">
      <c r="A65" s="32" t="s">
        <v>71</v>
      </c>
      <c r="B65" s="41" t="s">
        <v>18</v>
      </c>
      <c r="C65" s="41" t="s">
        <v>20</v>
      </c>
      <c r="D65" s="41" t="s">
        <v>32</v>
      </c>
      <c r="E65" s="30" t="s">
        <v>70</v>
      </c>
      <c r="F65" s="41" t="s">
        <v>72</v>
      </c>
      <c r="G65" s="42" t="n">
        <f aca="false">G66</f>
        <v>349</v>
      </c>
      <c r="H65" s="42" t="n">
        <f aca="false">H66</f>
        <v>349</v>
      </c>
    </row>
    <row r="66" s="46" customFormat="true" ht="20.25" hidden="false" customHeight="false" outlineLevel="0" collapsed="false">
      <c r="A66" s="32" t="s">
        <v>73</v>
      </c>
      <c r="B66" s="41" t="s">
        <v>18</v>
      </c>
      <c r="C66" s="47" t="s">
        <v>20</v>
      </c>
      <c r="D66" s="47" t="s">
        <v>32</v>
      </c>
      <c r="E66" s="30" t="s">
        <v>70</v>
      </c>
      <c r="F66" s="41" t="s">
        <v>74</v>
      </c>
      <c r="G66" s="33" t="n">
        <v>349</v>
      </c>
      <c r="H66" s="33" t="n">
        <v>349</v>
      </c>
    </row>
    <row r="67" s="46" customFormat="true" ht="31.5" hidden="false" customHeight="false" outlineLevel="0" collapsed="false">
      <c r="A67" s="29" t="s">
        <v>75</v>
      </c>
      <c r="B67" s="41" t="s">
        <v>18</v>
      </c>
      <c r="C67" s="47" t="s">
        <v>20</v>
      </c>
      <c r="D67" s="47" t="s">
        <v>32</v>
      </c>
      <c r="E67" s="30" t="s">
        <v>76</v>
      </c>
      <c r="F67" s="49"/>
      <c r="G67" s="42" t="n">
        <f aca="false">G68</f>
        <v>1852</v>
      </c>
      <c r="H67" s="42" t="n">
        <f aca="false">H68</f>
        <v>1872</v>
      </c>
    </row>
    <row r="68" customFormat="false" ht="31.5" hidden="false" customHeight="false" outlineLevel="0" collapsed="false">
      <c r="A68" s="48" t="s">
        <v>77</v>
      </c>
      <c r="B68" s="41" t="s">
        <v>18</v>
      </c>
      <c r="C68" s="30" t="s">
        <v>20</v>
      </c>
      <c r="D68" s="30" t="s">
        <v>32</v>
      </c>
      <c r="E68" s="30" t="s">
        <v>78</v>
      </c>
      <c r="F68" s="30"/>
      <c r="G68" s="42" t="n">
        <f aca="false">G69+G71</f>
        <v>1852</v>
      </c>
      <c r="H68" s="42" t="n">
        <f aca="false">H69+H71</f>
        <v>1872</v>
      </c>
    </row>
    <row r="69" customFormat="false" ht="72" hidden="false" customHeight="true" outlineLevel="0" collapsed="false">
      <c r="A69" s="32" t="s">
        <v>27</v>
      </c>
      <c r="B69" s="41" t="s">
        <v>18</v>
      </c>
      <c r="C69" s="30" t="s">
        <v>20</v>
      </c>
      <c r="D69" s="30" t="s">
        <v>32</v>
      </c>
      <c r="E69" s="30" t="s">
        <v>78</v>
      </c>
      <c r="F69" s="30" t="s">
        <v>28</v>
      </c>
      <c r="G69" s="42" t="n">
        <f aca="false">G70</f>
        <v>1338</v>
      </c>
      <c r="H69" s="42" t="n">
        <f aca="false">H70</f>
        <v>1338</v>
      </c>
    </row>
    <row r="70" customFormat="false" ht="31.5" hidden="false" customHeight="true" outlineLevel="0" collapsed="false">
      <c r="A70" s="32" t="s">
        <v>29</v>
      </c>
      <c r="B70" s="41" t="s">
        <v>18</v>
      </c>
      <c r="C70" s="30" t="s">
        <v>20</v>
      </c>
      <c r="D70" s="30" t="s">
        <v>32</v>
      </c>
      <c r="E70" s="30" t="s">
        <v>78</v>
      </c>
      <c r="F70" s="30" t="s">
        <v>30</v>
      </c>
      <c r="G70" s="33" t="n">
        <v>1338</v>
      </c>
      <c r="H70" s="33" t="n">
        <v>1338</v>
      </c>
    </row>
    <row r="71" customFormat="false" ht="31.5" hidden="false" customHeight="false" outlineLevel="0" collapsed="false">
      <c r="A71" s="32" t="s">
        <v>41</v>
      </c>
      <c r="B71" s="41" t="s">
        <v>18</v>
      </c>
      <c r="C71" s="30" t="s">
        <v>20</v>
      </c>
      <c r="D71" s="30" t="s">
        <v>32</v>
      </c>
      <c r="E71" s="30" t="s">
        <v>78</v>
      </c>
      <c r="F71" s="30" t="s">
        <v>42</v>
      </c>
      <c r="G71" s="42" t="n">
        <f aca="false">G72</f>
        <v>514</v>
      </c>
      <c r="H71" s="42" t="n">
        <f aca="false">H72</f>
        <v>534</v>
      </c>
    </row>
    <row r="72" customFormat="false" ht="31.5" hidden="false" customHeight="false" outlineLevel="0" collapsed="false">
      <c r="A72" s="32" t="s">
        <v>43</v>
      </c>
      <c r="B72" s="41" t="s">
        <v>18</v>
      </c>
      <c r="C72" s="30" t="s">
        <v>20</v>
      </c>
      <c r="D72" s="30" t="s">
        <v>32</v>
      </c>
      <c r="E72" s="30" t="s">
        <v>78</v>
      </c>
      <c r="F72" s="30" t="s">
        <v>44</v>
      </c>
      <c r="G72" s="33" t="n">
        <f aca="false">514</f>
        <v>514</v>
      </c>
      <c r="H72" s="33" t="n">
        <f aca="false">534</f>
        <v>534</v>
      </c>
    </row>
    <row r="73" customFormat="false" ht="31.5" hidden="false" customHeight="false" outlineLevel="0" collapsed="false">
      <c r="A73" s="53" t="s">
        <v>79</v>
      </c>
      <c r="B73" s="41" t="s">
        <v>18</v>
      </c>
      <c r="C73" s="30" t="s">
        <v>20</v>
      </c>
      <c r="D73" s="30" t="s">
        <v>32</v>
      </c>
      <c r="E73" s="41" t="s">
        <v>80</v>
      </c>
      <c r="F73" s="41"/>
      <c r="G73" s="42" t="n">
        <f aca="false">G74</f>
        <v>2622</v>
      </c>
      <c r="H73" s="42" t="n">
        <f aca="false">H74</f>
        <v>2622</v>
      </c>
    </row>
    <row r="74" customFormat="false" ht="78.75" hidden="false" customHeight="false" outlineLevel="0" collapsed="false">
      <c r="A74" s="48" t="s">
        <v>81</v>
      </c>
      <c r="B74" s="41" t="s">
        <v>18</v>
      </c>
      <c r="C74" s="30" t="s">
        <v>20</v>
      </c>
      <c r="D74" s="30" t="s">
        <v>32</v>
      </c>
      <c r="E74" s="54" t="s">
        <v>82</v>
      </c>
      <c r="F74" s="54"/>
      <c r="G74" s="42" t="n">
        <f aca="false">G75+G77</f>
        <v>2622</v>
      </c>
      <c r="H74" s="42" t="n">
        <f aca="false">H75+H77</f>
        <v>2622</v>
      </c>
    </row>
    <row r="75" customFormat="false" ht="63" hidden="false" customHeight="false" outlineLevel="0" collapsed="false">
      <c r="A75" s="32" t="s">
        <v>27</v>
      </c>
      <c r="B75" s="41" t="s">
        <v>18</v>
      </c>
      <c r="C75" s="30" t="s">
        <v>20</v>
      </c>
      <c r="D75" s="30" t="s">
        <v>32</v>
      </c>
      <c r="E75" s="54" t="s">
        <v>82</v>
      </c>
      <c r="F75" s="55" t="n">
        <v>100</v>
      </c>
      <c r="G75" s="42" t="n">
        <f aca="false">G76</f>
        <v>680.65</v>
      </c>
      <c r="H75" s="42" t="n">
        <f aca="false">H76</f>
        <v>680.65</v>
      </c>
    </row>
    <row r="76" customFormat="false" ht="31.5" hidden="false" customHeight="false" outlineLevel="0" collapsed="false">
      <c r="A76" s="32" t="s">
        <v>29</v>
      </c>
      <c r="B76" s="41" t="s">
        <v>18</v>
      </c>
      <c r="C76" s="30" t="s">
        <v>20</v>
      </c>
      <c r="D76" s="30" t="s">
        <v>32</v>
      </c>
      <c r="E76" s="54" t="s">
        <v>82</v>
      </c>
      <c r="F76" s="41" t="s">
        <v>30</v>
      </c>
      <c r="G76" s="33" t="n">
        <v>680.65</v>
      </c>
      <c r="H76" s="33" t="n">
        <v>680.65</v>
      </c>
    </row>
    <row r="77" customFormat="false" ht="31.5" hidden="false" customHeight="false" outlineLevel="0" collapsed="false">
      <c r="A77" s="32" t="s">
        <v>41</v>
      </c>
      <c r="B77" s="41" t="s">
        <v>18</v>
      </c>
      <c r="C77" s="30" t="s">
        <v>20</v>
      </c>
      <c r="D77" s="30" t="s">
        <v>32</v>
      </c>
      <c r="E77" s="54" t="s">
        <v>82</v>
      </c>
      <c r="F77" s="41" t="s">
        <v>42</v>
      </c>
      <c r="G77" s="42" t="n">
        <f aca="false">G78</f>
        <v>1941.35</v>
      </c>
      <c r="H77" s="42" t="n">
        <f aca="false">H78</f>
        <v>1941.35</v>
      </c>
    </row>
    <row r="78" customFormat="false" ht="31.5" hidden="false" customHeight="false" outlineLevel="0" collapsed="false">
      <c r="A78" s="32" t="s">
        <v>43</v>
      </c>
      <c r="B78" s="41" t="s">
        <v>18</v>
      </c>
      <c r="C78" s="30" t="s">
        <v>20</v>
      </c>
      <c r="D78" s="30" t="s">
        <v>32</v>
      </c>
      <c r="E78" s="54" t="s">
        <v>82</v>
      </c>
      <c r="F78" s="41" t="s">
        <v>44</v>
      </c>
      <c r="G78" s="33" t="n">
        <f aca="false">1940.35+1</f>
        <v>1941.35</v>
      </c>
      <c r="H78" s="33" t="n">
        <f aca="false">1940.35+1</f>
        <v>1941.35</v>
      </c>
    </row>
    <row r="79" customFormat="false" ht="15.75" hidden="false" customHeight="false" outlineLevel="0" collapsed="false">
      <c r="A79" s="50" t="s">
        <v>85</v>
      </c>
      <c r="B79" s="38" t="s">
        <v>18</v>
      </c>
      <c r="C79" s="65" t="s">
        <v>20</v>
      </c>
      <c r="D79" s="27" t="s">
        <v>32</v>
      </c>
      <c r="E79" s="27" t="s">
        <v>86</v>
      </c>
      <c r="F79" s="27"/>
      <c r="G79" s="239" t="n">
        <f aca="false">G80</f>
        <v>476</v>
      </c>
      <c r="H79" s="239" t="n">
        <f aca="false">H80</f>
        <v>476</v>
      </c>
    </row>
    <row r="80" customFormat="false" ht="47.25" hidden="false" customHeight="false" outlineLevel="0" collapsed="false">
      <c r="A80" s="32" t="s">
        <v>87</v>
      </c>
      <c r="B80" s="41" t="s">
        <v>18</v>
      </c>
      <c r="C80" s="49" t="s">
        <v>20</v>
      </c>
      <c r="D80" s="30" t="s">
        <v>32</v>
      </c>
      <c r="E80" s="30" t="s">
        <v>144</v>
      </c>
      <c r="F80" s="30"/>
      <c r="G80" s="240" t="n">
        <f aca="false">G81</f>
        <v>476</v>
      </c>
      <c r="H80" s="240" t="n">
        <f aca="false">H81</f>
        <v>476</v>
      </c>
    </row>
    <row r="81" customFormat="false" ht="31.5" hidden="false" customHeight="false" outlineLevel="0" collapsed="false">
      <c r="A81" s="32" t="s">
        <v>41</v>
      </c>
      <c r="B81" s="41" t="s">
        <v>18</v>
      </c>
      <c r="C81" s="49" t="s">
        <v>20</v>
      </c>
      <c r="D81" s="30" t="s">
        <v>32</v>
      </c>
      <c r="E81" s="30" t="s">
        <v>144</v>
      </c>
      <c r="F81" s="30" t="s">
        <v>42</v>
      </c>
      <c r="G81" s="240" t="n">
        <f aca="false">G82</f>
        <v>476</v>
      </c>
      <c r="H81" s="240" t="n">
        <f aca="false">H82</f>
        <v>476</v>
      </c>
    </row>
    <row r="82" customFormat="false" ht="31.5" hidden="false" customHeight="false" outlineLevel="0" collapsed="false">
      <c r="A82" s="32" t="s">
        <v>43</v>
      </c>
      <c r="B82" s="41" t="s">
        <v>18</v>
      </c>
      <c r="C82" s="49" t="s">
        <v>20</v>
      </c>
      <c r="D82" s="30" t="s">
        <v>32</v>
      </c>
      <c r="E82" s="30" t="s">
        <v>144</v>
      </c>
      <c r="F82" s="30" t="s">
        <v>44</v>
      </c>
      <c r="G82" s="188" t="n">
        <v>476</v>
      </c>
      <c r="H82" s="188" t="n">
        <v>476</v>
      </c>
    </row>
    <row r="83" s="60" customFormat="true" ht="25.15" hidden="false" customHeight="true" outlineLevel="0" collapsed="false">
      <c r="A83" s="34" t="s">
        <v>89</v>
      </c>
      <c r="B83" s="22" t="s">
        <v>18</v>
      </c>
      <c r="C83" s="59" t="s">
        <v>20</v>
      </c>
      <c r="D83" s="59" t="n">
        <v>11</v>
      </c>
      <c r="E83" s="22"/>
      <c r="F83" s="59"/>
      <c r="G83" s="24" t="n">
        <f aca="false">G84</f>
        <v>418</v>
      </c>
      <c r="H83" s="24" t="n">
        <f aca="false">H84</f>
        <v>486</v>
      </c>
    </row>
    <row r="84" customFormat="false" ht="31.5" hidden="false" customHeight="false" outlineLevel="0" collapsed="false">
      <c r="A84" s="61" t="s">
        <v>90</v>
      </c>
      <c r="B84" s="38" t="s">
        <v>18</v>
      </c>
      <c r="C84" s="27" t="s">
        <v>20</v>
      </c>
      <c r="D84" s="27" t="s">
        <v>91</v>
      </c>
      <c r="E84" s="27" t="s">
        <v>92</v>
      </c>
      <c r="F84" s="27"/>
      <c r="G84" s="51" t="n">
        <f aca="false">G85</f>
        <v>418</v>
      </c>
      <c r="H84" s="51" t="n">
        <f aca="false">H85</f>
        <v>486</v>
      </c>
    </row>
    <row r="85" customFormat="false" ht="31.5" hidden="false" customHeight="false" outlineLevel="0" collapsed="false">
      <c r="A85" s="61" t="s">
        <v>93</v>
      </c>
      <c r="B85" s="38" t="s">
        <v>18</v>
      </c>
      <c r="C85" s="27" t="s">
        <v>20</v>
      </c>
      <c r="D85" s="27" t="s">
        <v>91</v>
      </c>
      <c r="E85" s="27" t="s">
        <v>94</v>
      </c>
      <c r="F85" s="27"/>
      <c r="G85" s="51" t="n">
        <f aca="false">G86</f>
        <v>418</v>
      </c>
      <c r="H85" s="51" t="n">
        <f aca="false">H86</f>
        <v>486</v>
      </c>
    </row>
    <row r="86" customFormat="false" ht="68.45" hidden="false" customHeight="true" outlineLevel="0" collapsed="false">
      <c r="A86" s="62" t="s">
        <v>95</v>
      </c>
      <c r="B86" s="41" t="s">
        <v>18</v>
      </c>
      <c r="C86" s="30" t="s">
        <v>20</v>
      </c>
      <c r="D86" s="30" t="s">
        <v>91</v>
      </c>
      <c r="E86" s="30" t="s">
        <v>96</v>
      </c>
      <c r="F86" s="30"/>
      <c r="G86" s="31" t="n">
        <f aca="false">G87</f>
        <v>418</v>
      </c>
      <c r="H86" s="31" t="n">
        <f aca="false">H87</f>
        <v>486</v>
      </c>
    </row>
    <row r="87" customFormat="false" ht="47.25" hidden="false" customHeight="false" outlineLevel="0" collapsed="false">
      <c r="A87" s="32" t="s">
        <v>97</v>
      </c>
      <c r="B87" s="41" t="s">
        <v>18</v>
      </c>
      <c r="C87" s="30" t="s">
        <v>20</v>
      </c>
      <c r="D87" s="30" t="s">
        <v>91</v>
      </c>
      <c r="E87" s="30" t="s">
        <v>98</v>
      </c>
      <c r="F87" s="27"/>
      <c r="G87" s="31" t="n">
        <f aca="false">G88</f>
        <v>418</v>
      </c>
      <c r="H87" s="31" t="n">
        <f aca="false">H88</f>
        <v>486</v>
      </c>
    </row>
    <row r="88" customFormat="false" ht="20.45" hidden="false" customHeight="true" outlineLevel="0" collapsed="false">
      <c r="A88" s="32" t="s">
        <v>71</v>
      </c>
      <c r="B88" s="41" t="s">
        <v>18</v>
      </c>
      <c r="C88" s="49" t="s">
        <v>20</v>
      </c>
      <c r="D88" s="49" t="n">
        <v>11</v>
      </c>
      <c r="E88" s="30" t="s">
        <v>98</v>
      </c>
      <c r="F88" s="49" t="n">
        <v>800</v>
      </c>
      <c r="G88" s="31" t="n">
        <f aca="false">G89</f>
        <v>418</v>
      </c>
      <c r="H88" s="31" t="n">
        <f aca="false">H89</f>
        <v>486</v>
      </c>
    </row>
    <row r="89" customFormat="false" ht="16.9" hidden="false" customHeight="true" outlineLevel="0" collapsed="false">
      <c r="A89" s="32" t="s">
        <v>99</v>
      </c>
      <c r="B89" s="41" t="s">
        <v>18</v>
      </c>
      <c r="C89" s="49" t="s">
        <v>20</v>
      </c>
      <c r="D89" s="49" t="n">
        <v>11</v>
      </c>
      <c r="E89" s="30" t="s">
        <v>98</v>
      </c>
      <c r="F89" s="63" t="n">
        <v>870</v>
      </c>
      <c r="G89" s="33" t="n">
        <v>418</v>
      </c>
      <c r="H89" s="33" t="n">
        <v>486</v>
      </c>
    </row>
    <row r="90" s="60" customFormat="true" ht="27.75" hidden="false" customHeight="true" outlineLevel="0" collapsed="false">
      <c r="A90" s="34" t="s">
        <v>100</v>
      </c>
      <c r="B90" s="22" t="s">
        <v>18</v>
      </c>
      <c r="C90" s="59" t="s">
        <v>20</v>
      </c>
      <c r="D90" s="59" t="n">
        <v>13</v>
      </c>
      <c r="E90" s="22"/>
      <c r="F90" s="64"/>
      <c r="G90" s="24" t="n">
        <f aca="false">G91+G97+G120</f>
        <v>55689.8</v>
      </c>
      <c r="H90" s="24" t="n">
        <f aca="false">H91+H97+H120</f>
        <v>55689.8</v>
      </c>
    </row>
    <row r="91" customFormat="false" ht="55.9" hidden="false" customHeight="true" outlineLevel="0" collapsed="false">
      <c r="A91" s="37" t="s">
        <v>101</v>
      </c>
      <c r="B91" s="38" t="s">
        <v>18</v>
      </c>
      <c r="C91" s="65" t="s">
        <v>20</v>
      </c>
      <c r="D91" s="65" t="n">
        <v>13</v>
      </c>
      <c r="E91" s="27" t="s">
        <v>102</v>
      </c>
      <c r="F91" s="65"/>
      <c r="G91" s="66" t="n">
        <f aca="false">G92</f>
        <v>27595</v>
      </c>
      <c r="H91" s="66" t="n">
        <f aca="false">H92</f>
        <v>27595</v>
      </c>
    </row>
    <row r="92" s="1" customFormat="true" ht="85.5" hidden="false" customHeight="true" outlineLevel="0" collapsed="false">
      <c r="A92" s="61" t="s">
        <v>103</v>
      </c>
      <c r="B92" s="38" t="s">
        <v>18</v>
      </c>
      <c r="C92" s="65" t="s">
        <v>20</v>
      </c>
      <c r="D92" s="65" t="n">
        <v>13</v>
      </c>
      <c r="E92" s="27" t="s">
        <v>104</v>
      </c>
      <c r="F92" s="65"/>
      <c r="G92" s="39" t="n">
        <f aca="false">G93</f>
        <v>27595</v>
      </c>
      <c r="H92" s="39" t="n">
        <f aca="false">H93</f>
        <v>27595</v>
      </c>
    </row>
    <row r="93" s="1" customFormat="true" ht="15.75" hidden="false" customHeight="false" outlineLevel="0" collapsed="false">
      <c r="A93" s="62" t="s">
        <v>105</v>
      </c>
      <c r="B93" s="41" t="s">
        <v>18</v>
      </c>
      <c r="C93" s="49" t="s">
        <v>20</v>
      </c>
      <c r="D93" s="49" t="n">
        <v>13</v>
      </c>
      <c r="E93" s="30" t="s">
        <v>106</v>
      </c>
      <c r="F93" s="49"/>
      <c r="G93" s="42" t="n">
        <f aca="false">G94</f>
        <v>27595</v>
      </c>
      <c r="H93" s="42" t="n">
        <f aca="false">H94</f>
        <v>27595</v>
      </c>
    </row>
    <row r="94" s="1" customFormat="true" ht="36" hidden="false" customHeight="true" outlineLevel="0" collapsed="false">
      <c r="A94" s="29" t="s">
        <v>107</v>
      </c>
      <c r="B94" s="41" t="s">
        <v>18</v>
      </c>
      <c r="C94" s="49" t="s">
        <v>20</v>
      </c>
      <c r="D94" s="49" t="n">
        <v>13</v>
      </c>
      <c r="E94" s="30" t="s">
        <v>108</v>
      </c>
      <c r="F94" s="49"/>
      <c r="G94" s="52" t="n">
        <f aca="false">G95</f>
        <v>27595</v>
      </c>
      <c r="H94" s="52" t="n">
        <f aca="false">H95</f>
        <v>27595</v>
      </c>
    </row>
    <row r="95" s="1" customFormat="true" ht="33.75" hidden="false" customHeight="true" outlineLevel="0" collapsed="false">
      <c r="A95" s="62" t="s">
        <v>109</v>
      </c>
      <c r="B95" s="41" t="s">
        <v>18</v>
      </c>
      <c r="C95" s="49" t="s">
        <v>20</v>
      </c>
      <c r="D95" s="49" t="n">
        <v>13</v>
      </c>
      <c r="E95" s="30" t="s">
        <v>108</v>
      </c>
      <c r="F95" s="49" t="n">
        <v>600</v>
      </c>
      <c r="G95" s="52" t="n">
        <f aca="false">G96</f>
        <v>27595</v>
      </c>
      <c r="H95" s="52" t="n">
        <f aca="false">H96</f>
        <v>27595</v>
      </c>
    </row>
    <row r="96" s="1" customFormat="true" ht="15.75" hidden="false" customHeight="false" outlineLevel="0" collapsed="false">
      <c r="A96" s="62" t="s">
        <v>110</v>
      </c>
      <c r="B96" s="41" t="s">
        <v>18</v>
      </c>
      <c r="C96" s="49" t="s">
        <v>20</v>
      </c>
      <c r="D96" s="49" t="n">
        <v>13</v>
      </c>
      <c r="E96" s="30" t="s">
        <v>108</v>
      </c>
      <c r="F96" s="49" t="n">
        <v>620</v>
      </c>
      <c r="G96" s="33" t="n">
        <v>27595</v>
      </c>
      <c r="H96" s="33" t="n">
        <v>27595</v>
      </c>
    </row>
    <row r="97" customFormat="false" ht="47.25" hidden="false" customHeight="false" outlineLevel="0" collapsed="false">
      <c r="A97" s="37" t="s">
        <v>53</v>
      </c>
      <c r="B97" s="38" t="s">
        <v>18</v>
      </c>
      <c r="C97" s="65" t="s">
        <v>20</v>
      </c>
      <c r="D97" s="65" t="n">
        <v>13</v>
      </c>
      <c r="E97" s="27" t="s">
        <v>54</v>
      </c>
      <c r="F97" s="30"/>
      <c r="G97" s="39" t="n">
        <f aca="false">G98+G107</f>
        <v>28068.8</v>
      </c>
      <c r="H97" s="39" t="n">
        <f aca="false">H98+H107</f>
        <v>28068.8</v>
      </c>
    </row>
    <row r="98" s="1" customFormat="true" ht="15.75" hidden="false" customHeight="false" outlineLevel="0" collapsed="false">
      <c r="A98" s="50" t="s">
        <v>121</v>
      </c>
      <c r="B98" s="38" t="s">
        <v>18</v>
      </c>
      <c r="C98" s="65" t="s">
        <v>20</v>
      </c>
      <c r="D98" s="65" t="n">
        <v>13</v>
      </c>
      <c r="E98" s="27" t="s">
        <v>122</v>
      </c>
      <c r="F98" s="65"/>
      <c r="G98" s="66" t="n">
        <f aca="false">G99+G103</f>
        <v>250</v>
      </c>
      <c r="H98" s="66" t="n">
        <f aca="false">H99+H103</f>
        <v>250</v>
      </c>
    </row>
    <row r="99" s="1" customFormat="true" ht="56.25" hidden="false" customHeight="true" outlineLevel="0" collapsed="false">
      <c r="A99" s="32" t="s">
        <v>123</v>
      </c>
      <c r="B99" s="41" t="s">
        <v>18</v>
      </c>
      <c r="C99" s="49" t="s">
        <v>20</v>
      </c>
      <c r="D99" s="49" t="n">
        <v>13</v>
      </c>
      <c r="E99" s="30" t="s">
        <v>124</v>
      </c>
      <c r="F99" s="30"/>
      <c r="G99" s="70" t="n">
        <f aca="false">G100</f>
        <v>200</v>
      </c>
      <c r="H99" s="70" t="n">
        <f aca="false">H100</f>
        <v>200</v>
      </c>
    </row>
    <row r="100" s="1" customFormat="true" ht="27" hidden="false" customHeight="true" outlineLevel="0" collapsed="false">
      <c r="A100" s="29" t="s">
        <v>125</v>
      </c>
      <c r="B100" s="41" t="s">
        <v>18</v>
      </c>
      <c r="C100" s="49" t="s">
        <v>20</v>
      </c>
      <c r="D100" s="49" t="n">
        <v>13</v>
      </c>
      <c r="E100" s="30" t="s">
        <v>126</v>
      </c>
      <c r="F100" s="30"/>
      <c r="G100" s="70" t="n">
        <f aca="false">G101</f>
        <v>200</v>
      </c>
      <c r="H100" s="70" t="n">
        <f aca="false">H101</f>
        <v>200</v>
      </c>
    </row>
    <row r="101" s="1" customFormat="true" ht="33" hidden="false" customHeight="true" outlineLevel="0" collapsed="false">
      <c r="A101" s="32" t="s">
        <v>41</v>
      </c>
      <c r="B101" s="41" t="s">
        <v>18</v>
      </c>
      <c r="C101" s="49" t="s">
        <v>20</v>
      </c>
      <c r="D101" s="49" t="n">
        <v>13</v>
      </c>
      <c r="E101" s="30" t="s">
        <v>126</v>
      </c>
      <c r="F101" s="30" t="s">
        <v>42</v>
      </c>
      <c r="G101" s="70" t="n">
        <f aca="false">G102</f>
        <v>200</v>
      </c>
      <c r="H101" s="70" t="n">
        <f aca="false">H102</f>
        <v>200</v>
      </c>
    </row>
    <row r="102" s="1" customFormat="true" ht="33" hidden="false" customHeight="true" outlineLevel="0" collapsed="false">
      <c r="A102" s="32" t="s">
        <v>43</v>
      </c>
      <c r="B102" s="41" t="s">
        <v>18</v>
      </c>
      <c r="C102" s="49" t="s">
        <v>20</v>
      </c>
      <c r="D102" s="49" t="n">
        <v>13</v>
      </c>
      <c r="E102" s="30" t="s">
        <v>126</v>
      </c>
      <c r="F102" s="30" t="s">
        <v>44</v>
      </c>
      <c r="G102" s="71" t="n">
        <v>200</v>
      </c>
      <c r="H102" s="71" t="n">
        <v>200</v>
      </c>
    </row>
    <row r="103" s="1" customFormat="true" ht="33" hidden="false" customHeight="true" outlineLevel="0" collapsed="false">
      <c r="A103" s="32" t="s">
        <v>127</v>
      </c>
      <c r="B103" s="41" t="s">
        <v>18</v>
      </c>
      <c r="C103" s="49" t="s">
        <v>20</v>
      </c>
      <c r="D103" s="49" t="n">
        <v>13</v>
      </c>
      <c r="E103" s="30" t="s">
        <v>128</v>
      </c>
      <c r="F103" s="30"/>
      <c r="G103" s="70" t="n">
        <f aca="false">G104</f>
        <v>50</v>
      </c>
      <c r="H103" s="70" t="n">
        <f aca="false">H104</f>
        <v>50</v>
      </c>
    </row>
    <row r="104" s="1" customFormat="true" ht="33" hidden="false" customHeight="true" outlineLevel="0" collapsed="false">
      <c r="A104" s="32" t="s">
        <v>129</v>
      </c>
      <c r="B104" s="41" t="s">
        <v>18</v>
      </c>
      <c r="C104" s="49" t="s">
        <v>20</v>
      </c>
      <c r="D104" s="49" t="n">
        <v>13</v>
      </c>
      <c r="E104" s="30" t="s">
        <v>130</v>
      </c>
      <c r="F104" s="30"/>
      <c r="G104" s="70" t="n">
        <f aca="false">G105</f>
        <v>50</v>
      </c>
      <c r="H104" s="70" t="n">
        <f aca="false">H105</f>
        <v>50</v>
      </c>
    </row>
    <row r="105" s="1" customFormat="true" ht="33" hidden="false" customHeight="true" outlineLevel="0" collapsed="false">
      <c r="A105" s="32" t="s">
        <v>41</v>
      </c>
      <c r="B105" s="41" t="s">
        <v>18</v>
      </c>
      <c r="C105" s="49" t="s">
        <v>20</v>
      </c>
      <c r="D105" s="49" t="n">
        <v>13</v>
      </c>
      <c r="E105" s="30" t="s">
        <v>130</v>
      </c>
      <c r="F105" s="30" t="s">
        <v>42</v>
      </c>
      <c r="G105" s="70" t="n">
        <f aca="false">G106</f>
        <v>50</v>
      </c>
      <c r="H105" s="70" t="n">
        <f aca="false">H106</f>
        <v>50</v>
      </c>
    </row>
    <row r="106" s="1" customFormat="true" ht="33" hidden="false" customHeight="true" outlineLevel="0" collapsed="false">
      <c r="A106" s="32" t="s">
        <v>43</v>
      </c>
      <c r="B106" s="41" t="s">
        <v>18</v>
      </c>
      <c r="C106" s="49" t="s">
        <v>20</v>
      </c>
      <c r="D106" s="49" t="n">
        <v>13</v>
      </c>
      <c r="E106" s="30" t="s">
        <v>130</v>
      </c>
      <c r="F106" s="30" t="s">
        <v>44</v>
      </c>
      <c r="G106" s="71" t="n">
        <v>50</v>
      </c>
      <c r="H106" s="71" t="n">
        <v>50</v>
      </c>
    </row>
    <row r="107" s="40" customFormat="true" ht="21.75" hidden="false" customHeight="true" outlineLevel="0" collapsed="false">
      <c r="A107" s="37" t="s">
        <v>65</v>
      </c>
      <c r="B107" s="38" t="s">
        <v>18</v>
      </c>
      <c r="C107" s="27" t="s">
        <v>20</v>
      </c>
      <c r="D107" s="27" t="s">
        <v>131</v>
      </c>
      <c r="E107" s="27" t="s">
        <v>66</v>
      </c>
      <c r="F107" s="27"/>
      <c r="G107" s="39" t="n">
        <f aca="false">G108+G114</f>
        <v>27818.8</v>
      </c>
      <c r="H107" s="39" t="n">
        <f aca="false">H108+H114</f>
        <v>27818.8</v>
      </c>
    </row>
    <row r="108" s="46" customFormat="true" ht="37.15" hidden="false" customHeight="true" outlineLevel="0" collapsed="false">
      <c r="A108" s="32" t="s">
        <v>132</v>
      </c>
      <c r="B108" s="41" t="s">
        <v>18</v>
      </c>
      <c r="C108" s="47" t="s">
        <v>20</v>
      </c>
      <c r="D108" s="47" t="n">
        <v>13</v>
      </c>
      <c r="E108" s="30" t="s">
        <v>133</v>
      </c>
      <c r="F108" s="41"/>
      <c r="G108" s="42" t="n">
        <f aca="false">G109</f>
        <v>18476.7</v>
      </c>
      <c r="H108" s="42" t="n">
        <f aca="false">H109</f>
        <v>18476.7</v>
      </c>
    </row>
    <row r="109" s="46" customFormat="true" ht="40.15" hidden="false" customHeight="true" outlineLevel="0" collapsed="false">
      <c r="A109" s="29" t="s">
        <v>107</v>
      </c>
      <c r="B109" s="41" t="s">
        <v>18</v>
      </c>
      <c r="C109" s="47" t="s">
        <v>20</v>
      </c>
      <c r="D109" s="47" t="n">
        <v>13</v>
      </c>
      <c r="E109" s="30" t="s">
        <v>134</v>
      </c>
      <c r="F109" s="41"/>
      <c r="G109" s="42" t="n">
        <f aca="false">G110+G112</f>
        <v>18476.7</v>
      </c>
      <c r="H109" s="42" t="n">
        <f aca="false">H110+H112</f>
        <v>18476.7</v>
      </c>
    </row>
    <row r="110" s="46" customFormat="true" ht="71.25" hidden="false" customHeight="true" outlineLevel="0" collapsed="false">
      <c r="A110" s="32" t="s">
        <v>27</v>
      </c>
      <c r="B110" s="41" t="s">
        <v>18</v>
      </c>
      <c r="C110" s="47" t="s">
        <v>20</v>
      </c>
      <c r="D110" s="47" t="n">
        <v>13</v>
      </c>
      <c r="E110" s="30" t="s">
        <v>134</v>
      </c>
      <c r="F110" s="30" t="s">
        <v>28</v>
      </c>
      <c r="G110" s="42" t="n">
        <f aca="false">G111</f>
        <v>12563.4</v>
      </c>
      <c r="H110" s="42" t="n">
        <f aca="false">H111</f>
        <v>12563.4</v>
      </c>
    </row>
    <row r="111" s="46" customFormat="true" ht="33" hidden="false" customHeight="true" outlineLevel="0" collapsed="false">
      <c r="A111" s="32" t="s">
        <v>29</v>
      </c>
      <c r="B111" s="41" t="s">
        <v>18</v>
      </c>
      <c r="C111" s="47" t="s">
        <v>20</v>
      </c>
      <c r="D111" s="47" t="n">
        <v>13</v>
      </c>
      <c r="E111" s="30" t="s">
        <v>134</v>
      </c>
      <c r="F111" s="30" t="s">
        <v>135</v>
      </c>
      <c r="G111" s="33" t="n">
        <v>12563.4</v>
      </c>
      <c r="H111" s="33" t="n">
        <v>12563.4</v>
      </c>
    </row>
    <row r="112" s="46" customFormat="true" ht="30.6" hidden="false" customHeight="true" outlineLevel="0" collapsed="false">
      <c r="A112" s="32" t="s">
        <v>41</v>
      </c>
      <c r="B112" s="41" t="s">
        <v>18</v>
      </c>
      <c r="C112" s="47" t="s">
        <v>20</v>
      </c>
      <c r="D112" s="47" t="n">
        <v>13</v>
      </c>
      <c r="E112" s="30" t="s">
        <v>134</v>
      </c>
      <c r="F112" s="30" t="s">
        <v>42</v>
      </c>
      <c r="G112" s="42" t="n">
        <f aca="false">G113</f>
        <v>5913.3</v>
      </c>
      <c r="H112" s="42" t="n">
        <f aca="false">H113</f>
        <v>5913.3</v>
      </c>
    </row>
    <row r="113" s="46" customFormat="true" ht="40.15" hidden="false" customHeight="true" outlineLevel="0" collapsed="false">
      <c r="A113" s="32" t="s">
        <v>43</v>
      </c>
      <c r="B113" s="41" t="s">
        <v>18</v>
      </c>
      <c r="C113" s="47" t="s">
        <v>20</v>
      </c>
      <c r="D113" s="47" t="n">
        <v>13</v>
      </c>
      <c r="E113" s="30" t="s">
        <v>134</v>
      </c>
      <c r="F113" s="30" t="s">
        <v>44</v>
      </c>
      <c r="G113" s="33" t="n">
        <v>5913.3</v>
      </c>
      <c r="H113" s="33" t="n">
        <v>5913.3</v>
      </c>
    </row>
    <row r="114" s="46" customFormat="true" ht="40.15" hidden="false" customHeight="true" outlineLevel="0" collapsed="false">
      <c r="A114" s="32" t="s">
        <v>140</v>
      </c>
      <c r="B114" s="41" t="s">
        <v>18</v>
      </c>
      <c r="C114" s="47" t="s">
        <v>20</v>
      </c>
      <c r="D114" s="47" t="n">
        <v>13</v>
      </c>
      <c r="E114" s="30" t="s">
        <v>141</v>
      </c>
      <c r="F114" s="30"/>
      <c r="G114" s="42" t="n">
        <f aca="false">G115</f>
        <v>9342.1</v>
      </c>
      <c r="H114" s="42" t="n">
        <f aca="false">H115</f>
        <v>9342.1</v>
      </c>
    </row>
    <row r="115" s="46" customFormat="true" ht="40.15" hidden="false" customHeight="true" outlineLevel="0" collapsed="false">
      <c r="A115" s="29" t="s">
        <v>107</v>
      </c>
      <c r="B115" s="41" t="s">
        <v>18</v>
      </c>
      <c r="C115" s="47" t="s">
        <v>20</v>
      </c>
      <c r="D115" s="47" t="n">
        <v>13</v>
      </c>
      <c r="E115" s="30" t="s">
        <v>142</v>
      </c>
      <c r="F115" s="30"/>
      <c r="G115" s="42" t="n">
        <f aca="false">G116+G118</f>
        <v>9342.1</v>
      </c>
      <c r="H115" s="42" t="n">
        <f aca="false">H116+H118</f>
        <v>9342.1</v>
      </c>
    </row>
    <row r="116" s="46" customFormat="true" ht="40.15" hidden="false" customHeight="true" outlineLevel="0" collapsed="false">
      <c r="A116" s="32" t="s">
        <v>27</v>
      </c>
      <c r="B116" s="41" t="s">
        <v>18</v>
      </c>
      <c r="C116" s="47" t="s">
        <v>20</v>
      </c>
      <c r="D116" s="47" t="n">
        <v>13</v>
      </c>
      <c r="E116" s="30" t="s">
        <v>142</v>
      </c>
      <c r="F116" s="30" t="s">
        <v>28</v>
      </c>
      <c r="G116" s="42" t="n">
        <f aca="false">G117</f>
        <v>8391.7</v>
      </c>
      <c r="H116" s="42" t="n">
        <f aca="false">H117</f>
        <v>8391.7</v>
      </c>
    </row>
    <row r="117" s="46" customFormat="true" ht="40.15" hidden="false" customHeight="true" outlineLevel="0" collapsed="false">
      <c r="A117" s="32" t="s">
        <v>29</v>
      </c>
      <c r="B117" s="41" t="s">
        <v>18</v>
      </c>
      <c r="C117" s="47" t="s">
        <v>20</v>
      </c>
      <c r="D117" s="47" t="n">
        <v>13</v>
      </c>
      <c r="E117" s="30" t="s">
        <v>142</v>
      </c>
      <c r="F117" s="30" t="s">
        <v>135</v>
      </c>
      <c r="G117" s="33" t="n">
        <v>8391.7</v>
      </c>
      <c r="H117" s="33" t="n">
        <v>8391.7</v>
      </c>
    </row>
    <row r="118" s="46" customFormat="true" ht="40.15" hidden="false" customHeight="true" outlineLevel="0" collapsed="false">
      <c r="A118" s="32" t="s">
        <v>41</v>
      </c>
      <c r="B118" s="41" t="s">
        <v>18</v>
      </c>
      <c r="C118" s="47" t="s">
        <v>20</v>
      </c>
      <c r="D118" s="47" t="n">
        <v>13</v>
      </c>
      <c r="E118" s="30" t="s">
        <v>142</v>
      </c>
      <c r="F118" s="30" t="s">
        <v>42</v>
      </c>
      <c r="G118" s="42" t="n">
        <f aca="false">G119</f>
        <v>950.4</v>
      </c>
      <c r="H118" s="42" t="n">
        <f aca="false">H119</f>
        <v>950.4</v>
      </c>
    </row>
    <row r="119" s="46" customFormat="true" ht="40.15" hidden="false" customHeight="true" outlineLevel="0" collapsed="false">
      <c r="A119" s="32" t="s">
        <v>43</v>
      </c>
      <c r="B119" s="41" t="s">
        <v>18</v>
      </c>
      <c r="C119" s="47" t="s">
        <v>20</v>
      </c>
      <c r="D119" s="47" t="n">
        <v>13</v>
      </c>
      <c r="E119" s="30" t="s">
        <v>142</v>
      </c>
      <c r="F119" s="30" t="s">
        <v>44</v>
      </c>
      <c r="G119" s="33" t="n">
        <v>950.4</v>
      </c>
      <c r="H119" s="33" t="n">
        <v>950.4</v>
      </c>
    </row>
    <row r="120" customFormat="false" ht="22.5" hidden="false" customHeight="true" outlineLevel="0" collapsed="false">
      <c r="A120" s="50" t="s">
        <v>85</v>
      </c>
      <c r="B120" s="38" t="s">
        <v>18</v>
      </c>
      <c r="C120" s="65" t="s">
        <v>20</v>
      </c>
      <c r="D120" s="65" t="n">
        <v>13</v>
      </c>
      <c r="E120" s="27" t="s">
        <v>86</v>
      </c>
      <c r="F120" s="27"/>
      <c r="G120" s="239" t="n">
        <f aca="false">G121</f>
        <v>26</v>
      </c>
      <c r="H120" s="239" t="n">
        <f aca="false">H121</f>
        <v>26</v>
      </c>
    </row>
    <row r="121" customFormat="false" ht="36.75" hidden="false" customHeight="true" outlineLevel="0" collapsed="false">
      <c r="A121" s="32" t="s">
        <v>143</v>
      </c>
      <c r="B121" s="41" t="s">
        <v>18</v>
      </c>
      <c r="C121" s="49" t="s">
        <v>20</v>
      </c>
      <c r="D121" s="49" t="n">
        <v>13</v>
      </c>
      <c r="E121" s="30" t="s">
        <v>144</v>
      </c>
      <c r="F121" s="30"/>
      <c r="G121" s="240" t="n">
        <f aca="false">G122</f>
        <v>26</v>
      </c>
      <c r="H121" s="240" t="n">
        <f aca="false">H122</f>
        <v>26</v>
      </c>
    </row>
    <row r="122" customFormat="false" ht="21" hidden="false" customHeight="true" outlineLevel="0" collapsed="false">
      <c r="A122" s="32" t="s">
        <v>71</v>
      </c>
      <c r="B122" s="41" t="s">
        <v>18</v>
      </c>
      <c r="C122" s="49" t="s">
        <v>20</v>
      </c>
      <c r="D122" s="49" t="n">
        <v>13</v>
      </c>
      <c r="E122" s="30" t="s">
        <v>144</v>
      </c>
      <c r="F122" s="30" t="s">
        <v>72</v>
      </c>
      <c r="G122" s="240" t="n">
        <f aca="false">G123</f>
        <v>26</v>
      </c>
      <c r="H122" s="240" t="n">
        <f aca="false">H123</f>
        <v>26</v>
      </c>
    </row>
    <row r="123" customFormat="false" ht="15.75" hidden="false" customHeight="false" outlineLevel="0" collapsed="false">
      <c r="A123" s="32" t="s">
        <v>73</v>
      </c>
      <c r="B123" s="41" t="s">
        <v>18</v>
      </c>
      <c r="C123" s="49" t="s">
        <v>20</v>
      </c>
      <c r="D123" s="49" t="n">
        <v>13</v>
      </c>
      <c r="E123" s="30" t="s">
        <v>144</v>
      </c>
      <c r="F123" s="30" t="s">
        <v>74</v>
      </c>
      <c r="G123" s="188" t="n">
        <v>26</v>
      </c>
      <c r="H123" s="188" t="n">
        <v>26</v>
      </c>
    </row>
    <row r="124" s="86" customFormat="true" ht="25.5" hidden="false" customHeight="true" outlineLevel="0" collapsed="false">
      <c r="A124" s="82" t="s">
        <v>163</v>
      </c>
      <c r="B124" s="83" t="s">
        <v>18</v>
      </c>
      <c r="C124" s="83" t="s">
        <v>22</v>
      </c>
      <c r="D124" s="84"/>
      <c r="E124" s="83"/>
      <c r="F124" s="83"/>
      <c r="G124" s="85" t="n">
        <f aca="false">G125+G134</f>
        <v>1794</v>
      </c>
      <c r="H124" s="85" t="n">
        <f aca="false">H125+H134</f>
        <v>1859</v>
      </c>
    </row>
    <row r="125" s="60" customFormat="true" ht="33" hidden="false" customHeight="true" outlineLevel="0" collapsed="false">
      <c r="A125" s="87" t="s">
        <v>164</v>
      </c>
      <c r="B125" s="22" t="s">
        <v>18</v>
      </c>
      <c r="C125" s="35" t="s">
        <v>22</v>
      </c>
      <c r="D125" s="35" t="s">
        <v>165</v>
      </c>
      <c r="E125" s="35"/>
      <c r="F125" s="35"/>
      <c r="G125" s="88" t="n">
        <f aca="false">G126</f>
        <v>1744</v>
      </c>
      <c r="H125" s="88" t="n">
        <f aca="false">H126</f>
        <v>1809</v>
      </c>
    </row>
    <row r="126" s="89" customFormat="true" ht="51" hidden="false" customHeight="true" outlineLevel="0" collapsed="false">
      <c r="A126" s="37" t="s">
        <v>53</v>
      </c>
      <c r="B126" s="38" t="s">
        <v>18</v>
      </c>
      <c r="C126" s="38" t="s">
        <v>22</v>
      </c>
      <c r="D126" s="38" t="s">
        <v>165</v>
      </c>
      <c r="E126" s="38" t="s">
        <v>54</v>
      </c>
      <c r="F126" s="38"/>
      <c r="G126" s="39" t="n">
        <f aca="false">G127</f>
        <v>1744</v>
      </c>
      <c r="H126" s="39" t="n">
        <f aca="false">H127</f>
        <v>1809</v>
      </c>
    </row>
    <row r="127" s="90" customFormat="true" ht="15.75" hidden="false" customHeight="false" outlineLevel="0" collapsed="false">
      <c r="A127" s="37" t="s">
        <v>65</v>
      </c>
      <c r="B127" s="38" t="s">
        <v>18</v>
      </c>
      <c r="C127" s="38" t="s">
        <v>22</v>
      </c>
      <c r="D127" s="38" t="s">
        <v>165</v>
      </c>
      <c r="E127" s="38" t="s">
        <v>66</v>
      </c>
      <c r="F127" s="38"/>
      <c r="G127" s="39" t="n">
        <f aca="false">G128</f>
        <v>1744</v>
      </c>
      <c r="H127" s="39" t="n">
        <f aca="false">H128</f>
        <v>1809</v>
      </c>
    </row>
    <row r="128" s="90" customFormat="true" ht="43.15" hidden="false" customHeight="true" outlineLevel="0" collapsed="false">
      <c r="A128" s="53" t="s">
        <v>166</v>
      </c>
      <c r="B128" s="41" t="s">
        <v>18</v>
      </c>
      <c r="C128" s="41" t="s">
        <v>22</v>
      </c>
      <c r="D128" s="41" t="s">
        <v>165</v>
      </c>
      <c r="E128" s="41" t="s">
        <v>167</v>
      </c>
      <c r="F128" s="41"/>
      <c r="G128" s="42" t="n">
        <f aca="false">G129</f>
        <v>1744</v>
      </c>
      <c r="H128" s="42" t="n">
        <f aca="false">H129</f>
        <v>1809</v>
      </c>
    </row>
    <row r="129" s="90" customFormat="true" ht="47.25" hidden="false" customHeight="false" outlineLevel="0" collapsed="false">
      <c r="A129" s="53" t="s">
        <v>168</v>
      </c>
      <c r="B129" s="41" t="s">
        <v>18</v>
      </c>
      <c r="C129" s="41" t="s">
        <v>22</v>
      </c>
      <c r="D129" s="41" t="s">
        <v>165</v>
      </c>
      <c r="E129" s="54" t="s">
        <v>169</v>
      </c>
      <c r="F129" s="54"/>
      <c r="G129" s="42" t="n">
        <f aca="false">G130+G132</f>
        <v>1744</v>
      </c>
      <c r="H129" s="42" t="n">
        <f aca="false">H130+H132</f>
        <v>1809</v>
      </c>
    </row>
    <row r="130" s="90" customFormat="true" ht="63" hidden="false" customHeight="false" outlineLevel="0" collapsed="false">
      <c r="A130" s="32" t="s">
        <v>27</v>
      </c>
      <c r="B130" s="41" t="s">
        <v>18</v>
      </c>
      <c r="C130" s="41" t="s">
        <v>22</v>
      </c>
      <c r="D130" s="41" t="s">
        <v>165</v>
      </c>
      <c r="E130" s="54" t="s">
        <v>169</v>
      </c>
      <c r="F130" s="55" t="n">
        <v>100</v>
      </c>
      <c r="G130" s="42" t="n">
        <f aca="false">G131</f>
        <v>1406.69</v>
      </c>
      <c r="H130" s="42" t="n">
        <f aca="false">H131</f>
        <v>1406.69</v>
      </c>
    </row>
    <row r="131" s="90" customFormat="true" ht="31.5" hidden="false" customHeight="false" outlineLevel="0" collapsed="false">
      <c r="A131" s="32" t="s">
        <v>29</v>
      </c>
      <c r="B131" s="41" t="s">
        <v>18</v>
      </c>
      <c r="C131" s="41" t="s">
        <v>22</v>
      </c>
      <c r="D131" s="41" t="s">
        <v>165</v>
      </c>
      <c r="E131" s="54" t="s">
        <v>169</v>
      </c>
      <c r="F131" s="41" t="s">
        <v>30</v>
      </c>
      <c r="G131" s="33" t="n">
        <v>1406.69</v>
      </c>
      <c r="H131" s="33" t="n">
        <v>1406.69</v>
      </c>
    </row>
    <row r="132" s="90" customFormat="true" ht="31.5" hidden="false" customHeight="false" outlineLevel="0" collapsed="false">
      <c r="A132" s="32" t="s">
        <v>41</v>
      </c>
      <c r="B132" s="41" t="s">
        <v>18</v>
      </c>
      <c r="C132" s="41" t="s">
        <v>22</v>
      </c>
      <c r="D132" s="41" t="s">
        <v>165</v>
      </c>
      <c r="E132" s="54" t="s">
        <v>169</v>
      </c>
      <c r="F132" s="41" t="s">
        <v>42</v>
      </c>
      <c r="G132" s="42" t="n">
        <f aca="false">G133</f>
        <v>337.31</v>
      </c>
      <c r="H132" s="42" t="n">
        <f aca="false">H133</f>
        <v>402.31</v>
      </c>
    </row>
    <row r="133" s="90" customFormat="true" ht="39.6" hidden="false" customHeight="true" outlineLevel="0" collapsed="false">
      <c r="A133" s="32" t="s">
        <v>43</v>
      </c>
      <c r="B133" s="41" t="s">
        <v>18</v>
      </c>
      <c r="C133" s="41" t="s">
        <v>22</v>
      </c>
      <c r="D133" s="41" t="s">
        <v>165</v>
      </c>
      <c r="E133" s="54" t="s">
        <v>169</v>
      </c>
      <c r="F133" s="41" t="s">
        <v>44</v>
      </c>
      <c r="G133" s="33" t="n">
        <v>337.31</v>
      </c>
      <c r="H133" s="33" t="n">
        <v>402.31</v>
      </c>
    </row>
    <row r="134" s="60" customFormat="true" ht="21.75" hidden="false" customHeight="true" outlineLevel="0" collapsed="false">
      <c r="A134" s="34" t="s">
        <v>170</v>
      </c>
      <c r="B134" s="22" t="s">
        <v>18</v>
      </c>
      <c r="C134" s="22" t="s">
        <v>22</v>
      </c>
      <c r="D134" s="22" t="s">
        <v>32</v>
      </c>
      <c r="E134" s="22"/>
      <c r="F134" s="59"/>
      <c r="G134" s="24" t="n">
        <f aca="false">G135</f>
        <v>50</v>
      </c>
      <c r="H134" s="24" t="n">
        <f aca="false">H135</f>
        <v>50</v>
      </c>
    </row>
    <row r="135" customFormat="false" ht="23.45" hidden="false" customHeight="true" outlineLevel="0" collapsed="false">
      <c r="A135" s="50" t="s">
        <v>85</v>
      </c>
      <c r="B135" s="38" t="s">
        <v>18</v>
      </c>
      <c r="C135" s="27" t="s">
        <v>22</v>
      </c>
      <c r="D135" s="27" t="s">
        <v>32</v>
      </c>
      <c r="E135" s="27" t="s">
        <v>86</v>
      </c>
      <c r="F135" s="65"/>
      <c r="G135" s="51" t="n">
        <f aca="false">G136</f>
        <v>50</v>
      </c>
      <c r="H135" s="51" t="n">
        <f aca="false">H136</f>
        <v>50</v>
      </c>
    </row>
    <row r="136" customFormat="false" ht="31.5" hidden="false" customHeight="false" outlineLevel="0" collapsed="false">
      <c r="A136" s="62" t="s">
        <v>171</v>
      </c>
      <c r="B136" s="41" t="s">
        <v>18</v>
      </c>
      <c r="C136" s="30" t="s">
        <v>22</v>
      </c>
      <c r="D136" s="30" t="s">
        <v>32</v>
      </c>
      <c r="E136" s="30" t="s">
        <v>172</v>
      </c>
      <c r="F136" s="49"/>
      <c r="G136" s="31" t="n">
        <f aca="false">G137</f>
        <v>50</v>
      </c>
      <c r="H136" s="31" t="n">
        <f aca="false">H137</f>
        <v>50</v>
      </c>
    </row>
    <row r="137" customFormat="false" ht="34.5" hidden="false" customHeight="true" outlineLevel="0" collapsed="false">
      <c r="A137" s="32" t="s">
        <v>41</v>
      </c>
      <c r="B137" s="41" t="s">
        <v>18</v>
      </c>
      <c r="C137" s="30" t="s">
        <v>22</v>
      </c>
      <c r="D137" s="30" t="s">
        <v>32</v>
      </c>
      <c r="E137" s="30" t="s">
        <v>172</v>
      </c>
      <c r="F137" s="49" t="n">
        <v>200</v>
      </c>
      <c r="G137" s="31" t="n">
        <f aca="false">G138</f>
        <v>50</v>
      </c>
      <c r="H137" s="31" t="n">
        <f aca="false">H138</f>
        <v>50</v>
      </c>
    </row>
    <row r="138" customFormat="false" ht="39" hidden="false" customHeight="true" outlineLevel="0" collapsed="false">
      <c r="A138" s="32" t="s">
        <v>43</v>
      </c>
      <c r="B138" s="41" t="s">
        <v>18</v>
      </c>
      <c r="C138" s="30" t="s">
        <v>22</v>
      </c>
      <c r="D138" s="30" t="s">
        <v>32</v>
      </c>
      <c r="E138" s="30" t="s">
        <v>172</v>
      </c>
      <c r="F138" s="30" t="s">
        <v>44</v>
      </c>
      <c r="G138" s="33" t="n">
        <v>50</v>
      </c>
      <c r="H138" s="33" t="n">
        <v>50</v>
      </c>
    </row>
    <row r="139" s="60" customFormat="true" ht="40.9" hidden="false" customHeight="true" outlineLevel="0" collapsed="false">
      <c r="A139" s="34" t="s">
        <v>173</v>
      </c>
      <c r="B139" s="22" t="s">
        <v>18</v>
      </c>
      <c r="C139" s="22" t="s">
        <v>165</v>
      </c>
      <c r="D139" s="23"/>
      <c r="E139" s="23"/>
      <c r="F139" s="91"/>
      <c r="G139" s="24" t="n">
        <f aca="false">G140+G174</f>
        <v>9345.3</v>
      </c>
      <c r="H139" s="24" t="n">
        <f aca="false">H140+H174</f>
        <v>8315.3</v>
      </c>
    </row>
    <row r="140" s="60" customFormat="true" ht="35.25" hidden="false" customHeight="true" outlineLevel="0" collapsed="false">
      <c r="A140" s="92" t="s">
        <v>174</v>
      </c>
      <c r="B140" s="35" t="s">
        <v>18</v>
      </c>
      <c r="C140" s="35" t="s">
        <v>165</v>
      </c>
      <c r="D140" s="35" t="s">
        <v>175</v>
      </c>
      <c r="E140" s="35"/>
      <c r="F140" s="35"/>
      <c r="G140" s="88" t="n">
        <f aca="false">G141</f>
        <v>6291.3</v>
      </c>
      <c r="H140" s="88" t="n">
        <f aca="false">H141</f>
        <v>6291.3</v>
      </c>
    </row>
    <row r="141" customFormat="false" ht="40.15" hidden="false" customHeight="true" outlineLevel="0" collapsed="false">
      <c r="A141" s="61" t="s">
        <v>90</v>
      </c>
      <c r="B141" s="38" t="s">
        <v>18</v>
      </c>
      <c r="C141" s="27" t="s">
        <v>165</v>
      </c>
      <c r="D141" s="27" t="s">
        <v>175</v>
      </c>
      <c r="E141" s="93" t="s">
        <v>92</v>
      </c>
      <c r="F141" s="27"/>
      <c r="G141" s="66" t="n">
        <f aca="false">G142+G164+G169</f>
        <v>6291.3</v>
      </c>
      <c r="H141" s="66" t="n">
        <f aca="false">H142+H164+H169</f>
        <v>6291.3</v>
      </c>
    </row>
    <row r="142" customFormat="false" ht="31.5" hidden="false" customHeight="false" outlineLevel="0" collapsed="false">
      <c r="A142" s="61" t="s">
        <v>93</v>
      </c>
      <c r="B142" s="38" t="s">
        <v>18</v>
      </c>
      <c r="C142" s="27" t="s">
        <v>165</v>
      </c>
      <c r="D142" s="27" t="s">
        <v>175</v>
      </c>
      <c r="E142" s="93" t="s">
        <v>176</v>
      </c>
      <c r="F142" s="27"/>
      <c r="G142" s="66" t="n">
        <f aca="false">G143+G147+G151+G155</f>
        <v>5545.3</v>
      </c>
      <c r="H142" s="66" t="n">
        <f aca="false">H143+H147+H151+H155</f>
        <v>5545.3</v>
      </c>
    </row>
    <row r="143" customFormat="false" ht="48.6" hidden="false" customHeight="true" outlineLevel="0" collapsed="false">
      <c r="A143" s="62" t="s">
        <v>177</v>
      </c>
      <c r="B143" s="41" t="s">
        <v>18</v>
      </c>
      <c r="C143" s="30" t="s">
        <v>165</v>
      </c>
      <c r="D143" s="30" t="s">
        <v>175</v>
      </c>
      <c r="E143" s="94" t="s">
        <v>178</v>
      </c>
      <c r="F143" s="30"/>
      <c r="G143" s="42" t="n">
        <f aca="false">G144</f>
        <v>216</v>
      </c>
      <c r="H143" s="42" t="n">
        <f aca="false">H144</f>
        <v>216</v>
      </c>
    </row>
    <row r="144" customFormat="false" ht="43.15" hidden="false" customHeight="true" outlineLevel="0" collapsed="false">
      <c r="A144" s="32" t="s">
        <v>179</v>
      </c>
      <c r="B144" s="41" t="s">
        <v>18</v>
      </c>
      <c r="C144" s="30" t="s">
        <v>165</v>
      </c>
      <c r="D144" s="30" t="s">
        <v>175</v>
      </c>
      <c r="E144" s="94" t="s">
        <v>180</v>
      </c>
      <c r="F144" s="30"/>
      <c r="G144" s="42" t="n">
        <f aca="false">G145</f>
        <v>216</v>
      </c>
      <c r="H144" s="42" t="n">
        <f aca="false">H145</f>
        <v>216</v>
      </c>
    </row>
    <row r="145" customFormat="false" ht="31.5" hidden="false" customHeight="false" outlineLevel="0" collapsed="false">
      <c r="A145" s="32" t="s">
        <v>41</v>
      </c>
      <c r="B145" s="41" t="s">
        <v>18</v>
      </c>
      <c r="C145" s="30" t="s">
        <v>165</v>
      </c>
      <c r="D145" s="30" t="s">
        <v>175</v>
      </c>
      <c r="E145" s="94" t="s">
        <v>180</v>
      </c>
      <c r="F145" s="30" t="s">
        <v>42</v>
      </c>
      <c r="G145" s="42" t="n">
        <f aca="false">G146</f>
        <v>216</v>
      </c>
      <c r="H145" s="42" t="n">
        <f aca="false">H146</f>
        <v>216</v>
      </c>
    </row>
    <row r="146" customFormat="false" ht="31.5" hidden="false" customHeight="false" outlineLevel="0" collapsed="false">
      <c r="A146" s="32" t="s">
        <v>43</v>
      </c>
      <c r="B146" s="41" t="s">
        <v>18</v>
      </c>
      <c r="C146" s="30" t="s">
        <v>165</v>
      </c>
      <c r="D146" s="30" t="s">
        <v>175</v>
      </c>
      <c r="E146" s="94" t="s">
        <v>180</v>
      </c>
      <c r="F146" s="30" t="s">
        <v>44</v>
      </c>
      <c r="G146" s="33" t="n">
        <v>216</v>
      </c>
      <c r="H146" s="33" t="n">
        <v>216</v>
      </c>
    </row>
    <row r="147" customFormat="false" ht="70.15" hidden="false" customHeight="true" outlineLevel="0" collapsed="false">
      <c r="A147" s="62" t="s">
        <v>95</v>
      </c>
      <c r="B147" s="41" t="s">
        <v>18</v>
      </c>
      <c r="C147" s="30" t="s">
        <v>165</v>
      </c>
      <c r="D147" s="30" t="s">
        <v>175</v>
      </c>
      <c r="E147" s="94" t="s">
        <v>96</v>
      </c>
      <c r="F147" s="30"/>
      <c r="G147" s="42" t="n">
        <f aca="false">G148</f>
        <v>130</v>
      </c>
      <c r="H147" s="42" t="n">
        <f aca="false">H148</f>
        <v>130</v>
      </c>
    </row>
    <row r="148" customFormat="false" ht="47.25" hidden="false" customHeight="false" outlineLevel="0" collapsed="false">
      <c r="A148" s="32" t="s">
        <v>181</v>
      </c>
      <c r="B148" s="41" t="s">
        <v>18</v>
      </c>
      <c r="C148" s="30" t="s">
        <v>165</v>
      </c>
      <c r="D148" s="30" t="s">
        <v>175</v>
      </c>
      <c r="E148" s="94" t="s">
        <v>182</v>
      </c>
      <c r="F148" s="30"/>
      <c r="G148" s="42" t="n">
        <f aca="false">G149</f>
        <v>130</v>
      </c>
      <c r="H148" s="42" t="n">
        <f aca="false">H149</f>
        <v>130</v>
      </c>
    </row>
    <row r="149" customFormat="false" ht="31.5" hidden="false" customHeight="false" outlineLevel="0" collapsed="false">
      <c r="A149" s="32" t="s">
        <v>41</v>
      </c>
      <c r="B149" s="41" t="s">
        <v>18</v>
      </c>
      <c r="C149" s="30" t="s">
        <v>165</v>
      </c>
      <c r="D149" s="30" t="s">
        <v>175</v>
      </c>
      <c r="E149" s="94" t="s">
        <v>182</v>
      </c>
      <c r="F149" s="30" t="s">
        <v>42</v>
      </c>
      <c r="G149" s="42" t="n">
        <f aca="false">G150</f>
        <v>130</v>
      </c>
      <c r="H149" s="42" t="n">
        <f aca="false">H150</f>
        <v>130</v>
      </c>
    </row>
    <row r="150" customFormat="false" ht="31.5" hidden="false" customHeight="false" outlineLevel="0" collapsed="false">
      <c r="A150" s="32" t="s">
        <v>43</v>
      </c>
      <c r="B150" s="41" t="s">
        <v>18</v>
      </c>
      <c r="C150" s="30" t="s">
        <v>165</v>
      </c>
      <c r="D150" s="30" t="s">
        <v>175</v>
      </c>
      <c r="E150" s="94" t="s">
        <v>182</v>
      </c>
      <c r="F150" s="30" t="s">
        <v>44</v>
      </c>
      <c r="G150" s="33" t="n">
        <v>130</v>
      </c>
      <c r="H150" s="33" t="n">
        <v>130</v>
      </c>
    </row>
    <row r="151" customFormat="false" ht="35.45" hidden="false" customHeight="true" outlineLevel="0" collapsed="false">
      <c r="A151" s="32" t="s">
        <v>183</v>
      </c>
      <c r="B151" s="41" t="s">
        <v>18</v>
      </c>
      <c r="C151" s="30" t="s">
        <v>165</v>
      </c>
      <c r="D151" s="30" t="s">
        <v>175</v>
      </c>
      <c r="E151" s="94" t="s">
        <v>184</v>
      </c>
      <c r="F151" s="30"/>
      <c r="G151" s="42" t="n">
        <f aca="false">G152</f>
        <v>34</v>
      </c>
      <c r="H151" s="42" t="n">
        <f aca="false">H152</f>
        <v>34</v>
      </c>
    </row>
    <row r="152" customFormat="false" ht="43.15" hidden="false" customHeight="true" outlineLevel="0" collapsed="false">
      <c r="A152" s="62" t="s">
        <v>185</v>
      </c>
      <c r="B152" s="41" t="s">
        <v>18</v>
      </c>
      <c r="C152" s="30" t="s">
        <v>165</v>
      </c>
      <c r="D152" s="30" t="s">
        <v>175</v>
      </c>
      <c r="E152" s="94" t="s">
        <v>186</v>
      </c>
      <c r="F152" s="30"/>
      <c r="G152" s="42" t="n">
        <f aca="false">G153</f>
        <v>34</v>
      </c>
      <c r="H152" s="42" t="n">
        <f aca="false">H153</f>
        <v>34</v>
      </c>
    </row>
    <row r="153" customFormat="false" ht="31.5" hidden="false" customHeight="false" outlineLevel="0" collapsed="false">
      <c r="A153" s="32" t="s">
        <v>41</v>
      </c>
      <c r="B153" s="41" t="s">
        <v>18</v>
      </c>
      <c r="C153" s="30" t="s">
        <v>165</v>
      </c>
      <c r="D153" s="30" t="s">
        <v>175</v>
      </c>
      <c r="E153" s="94" t="s">
        <v>186</v>
      </c>
      <c r="F153" s="30" t="s">
        <v>42</v>
      </c>
      <c r="G153" s="42" t="n">
        <f aca="false">G154</f>
        <v>34</v>
      </c>
      <c r="H153" s="42" t="n">
        <f aca="false">H154</f>
        <v>34</v>
      </c>
    </row>
    <row r="154" customFormat="false" ht="31.5" hidden="false" customHeight="false" outlineLevel="0" collapsed="false">
      <c r="A154" s="32" t="s">
        <v>43</v>
      </c>
      <c r="B154" s="41" t="s">
        <v>18</v>
      </c>
      <c r="C154" s="30" t="s">
        <v>165</v>
      </c>
      <c r="D154" s="30" t="s">
        <v>175</v>
      </c>
      <c r="E154" s="94" t="s">
        <v>186</v>
      </c>
      <c r="F154" s="30" t="s">
        <v>44</v>
      </c>
      <c r="G154" s="33" t="n">
        <v>34</v>
      </c>
      <c r="H154" s="33" t="n">
        <v>34</v>
      </c>
    </row>
    <row r="155" customFormat="false" ht="47.25" hidden="false" customHeight="false" outlineLevel="0" collapsed="false">
      <c r="A155" s="32" t="s">
        <v>187</v>
      </c>
      <c r="B155" s="41" t="s">
        <v>18</v>
      </c>
      <c r="C155" s="30" t="s">
        <v>165</v>
      </c>
      <c r="D155" s="30" t="s">
        <v>175</v>
      </c>
      <c r="E155" s="94" t="s">
        <v>188</v>
      </c>
      <c r="F155" s="30"/>
      <c r="G155" s="42" t="n">
        <f aca="false">G156+G159</f>
        <v>5165.3</v>
      </c>
      <c r="H155" s="42" t="n">
        <f aca="false">H156+H159</f>
        <v>5165.3</v>
      </c>
    </row>
    <row r="156" customFormat="false" ht="31.5" hidden="false" customHeight="false" outlineLevel="0" collapsed="false">
      <c r="A156" s="32" t="s">
        <v>189</v>
      </c>
      <c r="B156" s="41" t="s">
        <v>18</v>
      </c>
      <c r="C156" s="30" t="s">
        <v>165</v>
      </c>
      <c r="D156" s="30" t="s">
        <v>175</v>
      </c>
      <c r="E156" s="94" t="s">
        <v>190</v>
      </c>
      <c r="F156" s="30"/>
      <c r="G156" s="42" t="n">
        <f aca="false">G157</f>
        <v>26</v>
      </c>
      <c r="H156" s="42" t="n">
        <f aca="false">H157</f>
        <v>26</v>
      </c>
    </row>
    <row r="157" customFormat="false" ht="31.5" hidden="false" customHeight="false" outlineLevel="0" collapsed="false">
      <c r="A157" s="32" t="s">
        <v>41</v>
      </c>
      <c r="B157" s="41" t="s">
        <v>18</v>
      </c>
      <c r="C157" s="30" t="s">
        <v>165</v>
      </c>
      <c r="D157" s="30" t="s">
        <v>175</v>
      </c>
      <c r="E157" s="94" t="s">
        <v>190</v>
      </c>
      <c r="F157" s="30" t="s">
        <v>42</v>
      </c>
      <c r="G157" s="42" t="n">
        <f aca="false">G158</f>
        <v>26</v>
      </c>
      <c r="H157" s="42" t="n">
        <f aca="false">H158</f>
        <v>26</v>
      </c>
    </row>
    <row r="158" customFormat="false" ht="31.5" hidden="false" customHeight="false" outlineLevel="0" collapsed="false">
      <c r="A158" s="32" t="s">
        <v>43</v>
      </c>
      <c r="B158" s="41" t="s">
        <v>18</v>
      </c>
      <c r="C158" s="30" t="s">
        <v>165</v>
      </c>
      <c r="D158" s="30" t="s">
        <v>175</v>
      </c>
      <c r="E158" s="94" t="s">
        <v>190</v>
      </c>
      <c r="F158" s="30" t="s">
        <v>44</v>
      </c>
      <c r="G158" s="33" t="n">
        <v>26</v>
      </c>
      <c r="H158" s="33" t="n">
        <v>26</v>
      </c>
    </row>
    <row r="159" customFormat="false" ht="31.5" hidden="false" customHeight="false" outlineLevel="0" collapsed="false">
      <c r="A159" s="29" t="s">
        <v>107</v>
      </c>
      <c r="B159" s="41" t="s">
        <v>18</v>
      </c>
      <c r="C159" s="30" t="s">
        <v>165</v>
      </c>
      <c r="D159" s="30" t="s">
        <v>175</v>
      </c>
      <c r="E159" s="94" t="s">
        <v>191</v>
      </c>
      <c r="F159" s="30"/>
      <c r="G159" s="42" t="n">
        <f aca="false">G160+G162</f>
        <v>5139.3</v>
      </c>
      <c r="H159" s="42" t="n">
        <f aca="false">H160+H162</f>
        <v>5139.3</v>
      </c>
    </row>
    <row r="160" customFormat="false" ht="63" hidden="false" customHeight="false" outlineLevel="0" collapsed="false">
      <c r="A160" s="32" t="s">
        <v>27</v>
      </c>
      <c r="B160" s="41" t="s">
        <v>18</v>
      </c>
      <c r="C160" s="30" t="s">
        <v>165</v>
      </c>
      <c r="D160" s="30" t="s">
        <v>175</v>
      </c>
      <c r="E160" s="94" t="s">
        <v>191</v>
      </c>
      <c r="F160" s="30" t="s">
        <v>28</v>
      </c>
      <c r="G160" s="42" t="n">
        <f aca="false">G161</f>
        <v>4715.8</v>
      </c>
      <c r="H160" s="42" t="n">
        <f aca="false">H161</f>
        <v>4715.8</v>
      </c>
    </row>
    <row r="161" customFormat="false" ht="31.5" hidden="false" customHeight="false" outlineLevel="0" collapsed="false">
      <c r="A161" s="32" t="s">
        <v>29</v>
      </c>
      <c r="B161" s="41" t="s">
        <v>18</v>
      </c>
      <c r="C161" s="30" t="s">
        <v>165</v>
      </c>
      <c r="D161" s="30" t="s">
        <v>175</v>
      </c>
      <c r="E161" s="94" t="s">
        <v>191</v>
      </c>
      <c r="F161" s="30" t="s">
        <v>135</v>
      </c>
      <c r="G161" s="33" t="n">
        <v>4715.8</v>
      </c>
      <c r="H161" s="33" t="n">
        <v>4715.8</v>
      </c>
    </row>
    <row r="162" customFormat="false" ht="31.5" hidden="false" customHeight="false" outlineLevel="0" collapsed="false">
      <c r="A162" s="32" t="s">
        <v>41</v>
      </c>
      <c r="B162" s="41" t="s">
        <v>18</v>
      </c>
      <c r="C162" s="30" t="s">
        <v>165</v>
      </c>
      <c r="D162" s="30" t="s">
        <v>175</v>
      </c>
      <c r="E162" s="94" t="s">
        <v>191</v>
      </c>
      <c r="F162" s="30" t="s">
        <v>42</v>
      </c>
      <c r="G162" s="42" t="n">
        <f aca="false">G163</f>
        <v>423.5</v>
      </c>
      <c r="H162" s="42" t="n">
        <f aca="false">H163</f>
        <v>423.5</v>
      </c>
    </row>
    <row r="163" customFormat="false" ht="31.5" hidden="false" customHeight="false" outlineLevel="0" collapsed="false">
      <c r="A163" s="32" t="s">
        <v>43</v>
      </c>
      <c r="B163" s="41" t="s">
        <v>18</v>
      </c>
      <c r="C163" s="30" t="s">
        <v>165</v>
      </c>
      <c r="D163" s="30" t="s">
        <v>175</v>
      </c>
      <c r="E163" s="94" t="s">
        <v>191</v>
      </c>
      <c r="F163" s="30" t="s">
        <v>44</v>
      </c>
      <c r="G163" s="33" t="n">
        <v>423.5</v>
      </c>
      <c r="H163" s="33" t="n">
        <v>423.5</v>
      </c>
    </row>
    <row r="164" customFormat="false" ht="31.5" hidden="false" customHeight="false" outlineLevel="0" collapsed="false">
      <c r="A164" s="50" t="s">
        <v>192</v>
      </c>
      <c r="B164" s="38" t="s">
        <v>18</v>
      </c>
      <c r="C164" s="93" t="s">
        <v>165</v>
      </c>
      <c r="D164" s="93" t="s">
        <v>175</v>
      </c>
      <c r="E164" s="93" t="s">
        <v>193</v>
      </c>
      <c r="F164" s="27"/>
      <c r="G164" s="39" t="n">
        <f aca="false">G165</f>
        <v>704</v>
      </c>
      <c r="H164" s="39" t="n">
        <f aca="false">H165</f>
        <v>704</v>
      </c>
    </row>
    <row r="165" customFormat="false" ht="47.25" hidden="false" customHeight="false" outlineLevel="0" collapsed="false">
      <c r="A165" s="32" t="s">
        <v>194</v>
      </c>
      <c r="B165" s="41" t="s">
        <v>18</v>
      </c>
      <c r="C165" s="94" t="s">
        <v>165</v>
      </c>
      <c r="D165" s="94" t="s">
        <v>175</v>
      </c>
      <c r="E165" s="94" t="s">
        <v>195</v>
      </c>
      <c r="F165" s="30"/>
      <c r="G165" s="42" t="n">
        <f aca="false">G166</f>
        <v>704</v>
      </c>
      <c r="H165" s="42" t="n">
        <f aca="false">H166</f>
        <v>704</v>
      </c>
    </row>
    <row r="166" customFormat="false" ht="15.75" hidden="false" customHeight="false" outlineLevel="0" collapsed="false">
      <c r="A166" s="32" t="s">
        <v>196</v>
      </c>
      <c r="B166" s="41" t="s">
        <v>18</v>
      </c>
      <c r="C166" s="94" t="s">
        <v>165</v>
      </c>
      <c r="D166" s="94" t="s">
        <v>175</v>
      </c>
      <c r="E166" s="94" t="s">
        <v>197</v>
      </c>
      <c r="F166" s="30"/>
      <c r="G166" s="42" t="n">
        <f aca="false">G167</f>
        <v>704</v>
      </c>
      <c r="H166" s="42" t="n">
        <f aca="false">H167</f>
        <v>704</v>
      </c>
    </row>
    <row r="167" customFormat="false" ht="31.5" hidden="false" customHeight="false" outlineLevel="0" collapsed="false">
      <c r="A167" s="32" t="s">
        <v>41</v>
      </c>
      <c r="B167" s="41" t="s">
        <v>18</v>
      </c>
      <c r="C167" s="94" t="s">
        <v>165</v>
      </c>
      <c r="D167" s="94" t="s">
        <v>175</v>
      </c>
      <c r="E167" s="94" t="s">
        <v>197</v>
      </c>
      <c r="F167" s="30" t="s">
        <v>42</v>
      </c>
      <c r="G167" s="42" t="n">
        <f aca="false">G168</f>
        <v>704</v>
      </c>
      <c r="H167" s="42" t="n">
        <f aca="false">H168</f>
        <v>704</v>
      </c>
    </row>
    <row r="168" customFormat="false" ht="37.5" hidden="false" customHeight="true" outlineLevel="0" collapsed="false">
      <c r="A168" s="32" t="s">
        <v>43</v>
      </c>
      <c r="B168" s="41" t="s">
        <v>18</v>
      </c>
      <c r="C168" s="94" t="s">
        <v>165</v>
      </c>
      <c r="D168" s="94" t="s">
        <v>175</v>
      </c>
      <c r="E168" s="94" t="s">
        <v>197</v>
      </c>
      <c r="F168" s="30" t="s">
        <v>44</v>
      </c>
      <c r="G168" s="33" t="n">
        <v>704</v>
      </c>
      <c r="H168" s="33" t="n">
        <v>704</v>
      </c>
    </row>
    <row r="169" customFormat="false" ht="16.5" hidden="false" customHeight="true" outlineLevel="0" collapsed="false">
      <c r="A169" s="50" t="s">
        <v>198</v>
      </c>
      <c r="B169" s="38" t="s">
        <v>18</v>
      </c>
      <c r="C169" s="93" t="s">
        <v>165</v>
      </c>
      <c r="D169" s="93" t="s">
        <v>175</v>
      </c>
      <c r="E169" s="93" t="s">
        <v>199</v>
      </c>
      <c r="F169" s="38"/>
      <c r="G169" s="39" t="n">
        <f aca="false">G170</f>
        <v>42</v>
      </c>
      <c r="H169" s="39" t="n">
        <f aca="false">H170</f>
        <v>42</v>
      </c>
    </row>
    <row r="170" customFormat="false" ht="55.9" hidden="false" customHeight="true" outlineLevel="0" collapsed="false">
      <c r="A170" s="32" t="s">
        <v>200</v>
      </c>
      <c r="B170" s="41" t="s">
        <v>18</v>
      </c>
      <c r="C170" s="94" t="s">
        <v>165</v>
      </c>
      <c r="D170" s="94" t="s">
        <v>175</v>
      </c>
      <c r="E170" s="94" t="s">
        <v>201</v>
      </c>
      <c r="F170" s="41"/>
      <c r="G170" s="42" t="n">
        <f aca="false">G171</f>
        <v>42</v>
      </c>
      <c r="H170" s="42" t="n">
        <f aca="false">H171</f>
        <v>42</v>
      </c>
    </row>
    <row r="171" customFormat="false" ht="35.25" hidden="false" customHeight="true" outlineLevel="0" collapsed="false">
      <c r="A171" s="32" t="s">
        <v>202</v>
      </c>
      <c r="B171" s="41" t="s">
        <v>18</v>
      </c>
      <c r="C171" s="94" t="s">
        <v>165</v>
      </c>
      <c r="D171" s="94" t="s">
        <v>175</v>
      </c>
      <c r="E171" s="94" t="s">
        <v>203</v>
      </c>
      <c r="F171" s="41"/>
      <c r="G171" s="42" t="n">
        <f aca="false">G172</f>
        <v>42</v>
      </c>
      <c r="H171" s="42" t="n">
        <f aca="false">H172</f>
        <v>42</v>
      </c>
    </row>
    <row r="172" customFormat="false" ht="35.25" hidden="false" customHeight="true" outlineLevel="0" collapsed="false">
      <c r="A172" s="32" t="s">
        <v>41</v>
      </c>
      <c r="B172" s="41" t="s">
        <v>18</v>
      </c>
      <c r="C172" s="94" t="s">
        <v>165</v>
      </c>
      <c r="D172" s="94" t="s">
        <v>175</v>
      </c>
      <c r="E172" s="94" t="s">
        <v>203</v>
      </c>
      <c r="F172" s="41" t="s">
        <v>42</v>
      </c>
      <c r="G172" s="42" t="n">
        <f aca="false">G173</f>
        <v>42</v>
      </c>
      <c r="H172" s="42" t="n">
        <f aca="false">H173</f>
        <v>42</v>
      </c>
    </row>
    <row r="173" customFormat="false" ht="35.25" hidden="false" customHeight="true" outlineLevel="0" collapsed="false">
      <c r="A173" s="32" t="s">
        <v>43</v>
      </c>
      <c r="B173" s="41" t="s">
        <v>18</v>
      </c>
      <c r="C173" s="94" t="s">
        <v>165</v>
      </c>
      <c r="D173" s="94" t="s">
        <v>175</v>
      </c>
      <c r="E173" s="94" t="s">
        <v>203</v>
      </c>
      <c r="F173" s="41" t="s">
        <v>44</v>
      </c>
      <c r="G173" s="33" t="n">
        <v>42</v>
      </c>
      <c r="H173" s="33" t="n">
        <v>42</v>
      </c>
    </row>
    <row r="174" s="60" customFormat="true" ht="37.5" hidden="false" customHeight="false" outlineLevel="0" collapsed="false">
      <c r="A174" s="34" t="s">
        <v>206</v>
      </c>
      <c r="B174" s="22" t="s">
        <v>18</v>
      </c>
      <c r="C174" s="22" t="s">
        <v>165</v>
      </c>
      <c r="D174" s="22" t="s">
        <v>207</v>
      </c>
      <c r="E174" s="22"/>
      <c r="F174" s="23"/>
      <c r="G174" s="24" t="n">
        <f aca="false">G175+G202</f>
        <v>3054</v>
      </c>
      <c r="H174" s="24" t="n">
        <f aca="false">H175+H202</f>
        <v>2024</v>
      </c>
    </row>
    <row r="175" customFormat="false" ht="31.5" hidden="false" customHeight="false" outlineLevel="0" collapsed="false">
      <c r="A175" s="61" t="s">
        <v>90</v>
      </c>
      <c r="B175" s="38" t="s">
        <v>18</v>
      </c>
      <c r="C175" s="93" t="s">
        <v>165</v>
      </c>
      <c r="D175" s="93" t="s">
        <v>207</v>
      </c>
      <c r="E175" s="93" t="s">
        <v>92</v>
      </c>
      <c r="F175" s="27"/>
      <c r="G175" s="39" t="n">
        <f aca="false">G176+G185+G190</f>
        <v>1960</v>
      </c>
      <c r="H175" s="39" t="n">
        <f aca="false">H176+H185+H190</f>
        <v>1930</v>
      </c>
    </row>
    <row r="176" customFormat="false" ht="31.5" hidden="false" customHeight="false" outlineLevel="0" collapsed="false">
      <c r="A176" s="61" t="s">
        <v>208</v>
      </c>
      <c r="B176" s="38" t="s">
        <v>18</v>
      </c>
      <c r="C176" s="93" t="s">
        <v>165</v>
      </c>
      <c r="D176" s="93" t="s">
        <v>207</v>
      </c>
      <c r="E176" s="93" t="s">
        <v>209</v>
      </c>
      <c r="F176" s="27"/>
      <c r="G176" s="39" t="n">
        <f aca="false">G177+G181</f>
        <v>1110</v>
      </c>
      <c r="H176" s="39" t="n">
        <f aca="false">H177+H181</f>
        <v>1080</v>
      </c>
    </row>
    <row r="177" customFormat="false" ht="57" hidden="false" customHeight="true" outlineLevel="0" collapsed="false">
      <c r="A177" s="62" t="s">
        <v>210</v>
      </c>
      <c r="B177" s="41" t="s">
        <v>18</v>
      </c>
      <c r="C177" s="94" t="s">
        <v>165</v>
      </c>
      <c r="D177" s="94" t="s">
        <v>207</v>
      </c>
      <c r="E177" s="94" t="s">
        <v>211</v>
      </c>
      <c r="F177" s="27"/>
      <c r="G177" s="42" t="n">
        <f aca="false">G178</f>
        <v>60</v>
      </c>
      <c r="H177" s="42" t="n">
        <f aca="false">H178</f>
        <v>30</v>
      </c>
    </row>
    <row r="178" customFormat="false" ht="39.75" hidden="false" customHeight="true" outlineLevel="0" collapsed="false">
      <c r="A178" s="62" t="s">
        <v>185</v>
      </c>
      <c r="B178" s="41" t="s">
        <v>18</v>
      </c>
      <c r="C178" s="30" t="s">
        <v>165</v>
      </c>
      <c r="D178" s="30" t="s">
        <v>207</v>
      </c>
      <c r="E178" s="94" t="s">
        <v>212</v>
      </c>
      <c r="F178" s="30"/>
      <c r="G178" s="42" t="n">
        <f aca="false">G179</f>
        <v>60</v>
      </c>
      <c r="H178" s="42" t="n">
        <f aca="false">H179</f>
        <v>30</v>
      </c>
    </row>
    <row r="179" customFormat="false" ht="39.75" hidden="false" customHeight="true" outlineLevel="0" collapsed="false">
      <c r="A179" s="32" t="s">
        <v>41</v>
      </c>
      <c r="B179" s="41" t="s">
        <v>18</v>
      </c>
      <c r="C179" s="30" t="s">
        <v>165</v>
      </c>
      <c r="D179" s="30" t="s">
        <v>207</v>
      </c>
      <c r="E179" s="94" t="s">
        <v>212</v>
      </c>
      <c r="F179" s="30" t="s">
        <v>42</v>
      </c>
      <c r="G179" s="42" t="n">
        <f aca="false">G180</f>
        <v>60</v>
      </c>
      <c r="H179" s="42" t="n">
        <f aca="false">H180</f>
        <v>30</v>
      </c>
    </row>
    <row r="180" customFormat="false" ht="39.75" hidden="false" customHeight="true" outlineLevel="0" collapsed="false">
      <c r="A180" s="32" t="s">
        <v>43</v>
      </c>
      <c r="B180" s="41" t="s">
        <v>18</v>
      </c>
      <c r="C180" s="30" t="s">
        <v>165</v>
      </c>
      <c r="D180" s="30" t="s">
        <v>207</v>
      </c>
      <c r="E180" s="94" t="s">
        <v>212</v>
      </c>
      <c r="F180" s="30" t="s">
        <v>44</v>
      </c>
      <c r="G180" s="33" t="n">
        <v>60</v>
      </c>
      <c r="H180" s="33" t="n">
        <v>30</v>
      </c>
    </row>
    <row r="181" customFormat="false" ht="67.5" hidden="false" customHeight="true" outlineLevel="0" collapsed="false">
      <c r="A181" s="95" t="s">
        <v>213</v>
      </c>
      <c r="B181" s="74" t="s">
        <v>18</v>
      </c>
      <c r="C181" s="76" t="s">
        <v>165</v>
      </c>
      <c r="D181" s="76" t="s">
        <v>207</v>
      </c>
      <c r="E181" s="76" t="s">
        <v>214</v>
      </c>
      <c r="F181" s="97"/>
      <c r="G181" s="98" t="n">
        <f aca="false">G182</f>
        <v>1050</v>
      </c>
      <c r="H181" s="98" t="n">
        <f aca="false">H182</f>
        <v>1050</v>
      </c>
    </row>
    <row r="182" customFormat="false" ht="15.75" hidden="false" customHeight="false" outlineLevel="0" collapsed="false">
      <c r="A182" s="99" t="s">
        <v>215</v>
      </c>
      <c r="B182" s="74" t="s">
        <v>18</v>
      </c>
      <c r="C182" s="76" t="s">
        <v>165</v>
      </c>
      <c r="D182" s="76" t="s">
        <v>207</v>
      </c>
      <c r="E182" s="76" t="s">
        <v>216</v>
      </c>
      <c r="F182" s="97"/>
      <c r="G182" s="98" t="n">
        <f aca="false">G183</f>
        <v>1050</v>
      </c>
      <c r="H182" s="98" t="n">
        <f aca="false">H183</f>
        <v>1050</v>
      </c>
    </row>
    <row r="183" customFormat="false" ht="31.5" hidden="false" customHeight="false" outlineLevel="0" collapsed="false">
      <c r="A183" s="73" t="s">
        <v>41</v>
      </c>
      <c r="B183" s="74" t="s">
        <v>18</v>
      </c>
      <c r="C183" s="76" t="s">
        <v>165</v>
      </c>
      <c r="D183" s="76" t="s">
        <v>207</v>
      </c>
      <c r="E183" s="76" t="s">
        <v>216</v>
      </c>
      <c r="F183" s="76" t="s">
        <v>42</v>
      </c>
      <c r="G183" s="98" t="n">
        <f aca="false">G184</f>
        <v>1050</v>
      </c>
      <c r="H183" s="98" t="n">
        <f aca="false">H184</f>
        <v>1050</v>
      </c>
    </row>
    <row r="184" customFormat="false" ht="31.5" hidden="false" customHeight="false" outlineLevel="0" collapsed="false">
      <c r="A184" s="73" t="s">
        <v>43</v>
      </c>
      <c r="B184" s="74" t="s">
        <v>18</v>
      </c>
      <c r="C184" s="76" t="s">
        <v>165</v>
      </c>
      <c r="D184" s="76" t="s">
        <v>207</v>
      </c>
      <c r="E184" s="76" t="s">
        <v>216</v>
      </c>
      <c r="F184" s="76" t="s">
        <v>44</v>
      </c>
      <c r="G184" s="100" t="n">
        <f aca="false">450+600</f>
        <v>1050</v>
      </c>
      <c r="H184" s="100" t="n">
        <f aca="false">450+600</f>
        <v>1050</v>
      </c>
    </row>
    <row r="185" customFormat="false" ht="31.5" hidden="false" customHeight="false" outlineLevel="0" collapsed="false">
      <c r="A185" s="61" t="s">
        <v>217</v>
      </c>
      <c r="B185" s="38" t="s">
        <v>18</v>
      </c>
      <c r="C185" s="27" t="s">
        <v>165</v>
      </c>
      <c r="D185" s="27" t="s">
        <v>207</v>
      </c>
      <c r="E185" s="93" t="s">
        <v>218</v>
      </c>
      <c r="F185" s="27"/>
      <c r="G185" s="39" t="n">
        <f aca="false">G186</f>
        <v>60</v>
      </c>
      <c r="H185" s="39" t="n">
        <f aca="false">H186</f>
        <v>60</v>
      </c>
    </row>
    <row r="186" customFormat="false" ht="29.25" hidden="false" customHeight="true" outlineLevel="0" collapsed="false">
      <c r="A186" s="32" t="s">
        <v>219</v>
      </c>
      <c r="B186" s="41" t="s">
        <v>18</v>
      </c>
      <c r="C186" s="30" t="s">
        <v>165</v>
      </c>
      <c r="D186" s="30" t="s">
        <v>207</v>
      </c>
      <c r="E186" s="94" t="s">
        <v>865</v>
      </c>
      <c r="F186" s="30"/>
      <c r="G186" s="42" t="n">
        <f aca="false">G187</f>
        <v>60</v>
      </c>
      <c r="H186" s="42" t="n">
        <f aca="false">H187</f>
        <v>60</v>
      </c>
    </row>
    <row r="187" customFormat="false" ht="43.15" hidden="false" customHeight="true" outlineLevel="0" collapsed="false">
      <c r="A187" s="62" t="s">
        <v>185</v>
      </c>
      <c r="B187" s="41" t="s">
        <v>18</v>
      </c>
      <c r="C187" s="30" t="s">
        <v>165</v>
      </c>
      <c r="D187" s="30" t="s">
        <v>207</v>
      </c>
      <c r="E187" s="94" t="s">
        <v>866</v>
      </c>
      <c r="F187" s="30"/>
      <c r="G187" s="42" t="n">
        <f aca="false">G188</f>
        <v>60</v>
      </c>
      <c r="H187" s="42" t="n">
        <f aca="false">H188</f>
        <v>60</v>
      </c>
    </row>
    <row r="188" customFormat="false" ht="31.5" hidden="false" customHeight="false" outlineLevel="0" collapsed="false">
      <c r="A188" s="32" t="s">
        <v>41</v>
      </c>
      <c r="B188" s="41" t="s">
        <v>18</v>
      </c>
      <c r="C188" s="30" t="s">
        <v>165</v>
      </c>
      <c r="D188" s="30" t="s">
        <v>207</v>
      </c>
      <c r="E188" s="94" t="s">
        <v>866</v>
      </c>
      <c r="F188" s="30" t="s">
        <v>42</v>
      </c>
      <c r="G188" s="42" t="n">
        <f aca="false">G189</f>
        <v>60</v>
      </c>
      <c r="H188" s="42" t="n">
        <f aca="false">H189</f>
        <v>60</v>
      </c>
    </row>
    <row r="189" customFormat="false" ht="31.5" hidden="false" customHeight="false" outlineLevel="0" collapsed="false">
      <c r="A189" s="32" t="s">
        <v>43</v>
      </c>
      <c r="B189" s="41" t="s">
        <v>18</v>
      </c>
      <c r="C189" s="30" t="s">
        <v>165</v>
      </c>
      <c r="D189" s="30" t="s">
        <v>207</v>
      </c>
      <c r="E189" s="94" t="s">
        <v>866</v>
      </c>
      <c r="F189" s="30" t="s">
        <v>44</v>
      </c>
      <c r="G189" s="33" t="n">
        <v>60</v>
      </c>
      <c r="H189" s="33" t="n">
        <v>60</v>
      </c>
    </row>
    <row r="190" customFormat="false" ht="15.75" hidden="false" customHeight="false" outlineLevel="0" collapsed="false">
      <c r="A190" s="50" t="s">
        <v>222</v>
      </c>
      <c r="B190" s="38" t="s">
        <v>18</v>
      </c>
      <c r="C190" s="93" t="s">
        <v>165</v>
      </c>
      <c r="D190" s="93" t="s">
        <v>207</v>
      </c>
      <c r="E190" s="93" t="s">
        <v>223</v>
      </c>
      <c r="F190" s="27"/>
      <c r="G190" s="39" t="n">
        <f aca="false">G191+G198</f>
        <v>790</v>
      </c>
      <c r="H190" s="39" t="n">
        <f aca="false">H191+H198</f>
        <v>790</v>
      </c>
    </row>
    <row r="191" customFormat="false" ht="31.5" hidden="false" customHeight="false" outlineLevel="0" collapsed="false">
      <c r="A191" s="32" t="s">
        <v>224</v>
      </c>
      <c r="B191" s="41" t="s">
        <v>18</v>
      </c>
      <c r="C191" s="94" t="s">
        <v>165</v>
      </c>
      <c r="D191" s="94" t="s">
        <v>207</v>
      </c>
      <c r="E191" s="94" t="s">
        <v>225</v>
      </c>
      <c r="F191" s="30"/>
      <c r="G191" s="42" t="n">
        <f aca="false">G192+G195</f>
        <v>730</v>
      </c>
      <c r="H191" s="42" t="n">
        <f aca="false">H192+H195</f>
        <v>730</v>
      </c>
    </row>
    <row r="192" customFormat="false" ht="15.75" hidden="false" customHeight="false" outlineLevel="0" collapsed="false">
      <c r="A192" s="62" t="s">
        <v>226</v>
      </c>
      <c r="B192" s="41" t="s">
        <v>18</v>
      </c>
      <c r="C192" s="94" t="s">
        <v>165</v>
      </c>
      <c r="D192" s="94" t="s">
        <v>207</v>
      </c>
      <c r="E192" s="94" t="s">
        <v>227</v>
      </c>
      <c r="F192" s="30"/>
      <c r="G192" s="42" t="n">
        <f aca="false">G193</f>
        <v>80</v>
      </c>
      <c r="H192" s="42" t="n">
        <f aca="false">H193</f>
        <v>80</v>
      </c>
    </row>
    <row r="193" customFormat="false" ht="31.5" hidden="false" customHeight="false" outlineLevel="0" collapsed="false">
      <c r="A193" s="32" t="s">
        <v>41</v>
      </c>
      <c r="B193" s="41" t="s">
        <v>18</v>
      </c>
      <c r="C193" s="94" t="s">
        <v>165</v>
      </c>
      <c r="D193" s="94" t="s">
        <v>207</v>
      </c>
      <c r="E193" s="94" t="s">
        <v>227</v>
      </c>
      <c r="F193" s="30" t="s">
        <v>42</v>
      </c>
      <c r="G193" s="42" t="n">
        <f aca="false">G194</f>
        <v>80</v>
      </c>
      <c r="H193" s="42" t="n">
        <f aca="false">H194</f>
        <v>80</v>
      </c>
    </row>
    <row r="194" customFormat="false" ht="31.5" hidden="false" customHeight="false" outlineLevel="0" collapsed="false">
      <c r="A194" s="32" t="s">
        <v>43</v>
      </c>
      <c r="B194" s="41" t="s">
        <v>18</v>
      </c>
      <c r="C194" s="94" t="s">
        <v>165</v>
      </c>
      <c r="D194" s="94" t="s">
        <v>207</v>
      </c>
      <c r="E194" s="94" t="s">
        <v>227</v>
      </c>
      <c r="F194" s="30" t="s">
        <v>44</v>
      </c>
      <c r="G194" s="33" t="n">
        <v>80</v>
      </c>
      <c r="H194" s="33" t="n">
        <v>80</v>
      </c>
    </row>
    <row r="195" customFormat="false" ht="31.5" hidden="false" customHeight="false" outlineLevel="0" collapsed="false">
      <c r="A195" s="32" t="s">
        <v>228</v>
      </c>
      <c r="B195" s="41" t="s">
        <v>18</v>
      </c>
      <c r="C195" s="94" t="s">
        <v>165</v>
      </c>
      <c r="D195" s="94" t="s">
        <v>207</v>
      </c>
      <c r="E195" s="94" t="s">
        <v>229</v>
      </c>
      <c r="F195" s="30"/>
      <c r="G195" s="42" t="n">
        <f aca="false">G196</f>
        <v>650</v>
      </c>
      <c r="H195" s="42" t="n">
        <f aca="false">H196</f>
        <v>650</v>
      </c>
    </row>
    <row r="196" customFormat="false" ht="31.5" hidden="false" customHeight="false" outlineLevel="0" collapsed="false">
      <c r="A196" s="32" t="s">
        <v>41</v>
      </c>
      <c r="B196" s="41" t="s">
        <v>18</v>
      </c>
      <c r="C196" s="94" t="s">
        <v>165</v>
      </c>
      <c r="D196" s="94" t="s">
        <v>207</v>
      </c>
      <c r="E196" s="94" t="s">
        <v>229</v>
      </c>
      <c r="F196" s="30" t="s">
        <v>42</v>
      </c>
      <c r="G196" s="42" t="n">
        <f aca="false">G197</f>
        <v>650</v>
      </c>
      <c r="H196" s="42" t="n">
        <f aca="false">H197</f>
        <v>650</v>
      </c>
      <c r="L196" s="101"/>
    </row>
    <row r="197" customFormat="false" ht="37.5" hidden="false" customHeight="true" outlineLevel="0" collapsed="false">
      <c r="A197" s="32" t="s">
        <v>43</v>
      </c>
      <c r="B197" s="41" t="s">
        <v>18</v>
      </c>
      <c r="C197" s="94" t="s">
        <v>165</v>
      </c>
      <c r="D197" s="94" t="s">
        <v>207</v>
      </c>
      <c r="E197" s="94" t="s">
        <v>229</v>
      </c>
      <c r="F197" s="30" t="s">
        <v>44</v>
      </c>
      <c r="G197" s="33" t="n">
        <v>650</v>
      </c>
      <c r="H197" s="33" t="n">
        <v>650</v>
      </c>
    </row>
    <row r="198" customFormat="false" ht="47.25" hidden="false" customHeight="false" outlineLevel="0" collapsed="false">
      <c r="A198" s="32" t="s">
        <v>232</v>
      </c>
      <c r="B198" s="41" t="s">
        <v>18</v>
      </c>
      <c r="C198" s="94" t="s">
        <v>165</v>
      </c>
      <c r="D198" s="94" t="s">
        <v>207</v>
      </c>
      <c r="E198" s="94" t="s">
        <v>233</v>
      </c>
      <c r="F198" s="30"/>
      <c r="G198" s="42" t="n">
        <f aca="false">G199</f>
        <v>60</v>
      </c>
      <c r="H198" s="42" t="n">
        <f aca="false">H199</f>
        <v>60</v>
      </c>
    </row>
    <row r="199" customFormat="false" ht="31.5" hidden="false" customHeight="false" outlineLevel="0" collapsed="false">
      <c r="A199" s="32" t="s">
        <v>228</v>
      </c>
      <c r="B199" s="41" t="s">
        <v>18</v>
      </c>
      <c r="C199" s="94" t="s">
        <v>165</v>
      </c>
      <c r="D199" s="94" t="s">
        <v>207</v>
      </c>
      <c r="E199" s="94" t="s">
        <v>234</v>
      </c>
      <c r="F199" s="30"/>
      <c r="G199" s="42" t="n">
        <f aca="false">G200</f>
        <v>60</v>
      </c>
      <c r="H199" s="42" t="n">
        <f aca="false">H200</f>
        <v>60</v>
      </c>
    </row>
    <row r="200" s="102" customFormat="true" ht="31.5" hidden="false" customHeight="false" outlineLevel="0" collapsed="false">
      <c r="A200" s="32" t="s">
        <v>41</v>
      </c>
      <c r="B200" s="41" t="s">
        <v>18</v>
      </c>
      <c r="C200" s="41" t="s">
        <v>165</v>
      </c>
      <c r="D200" s="41" t="s">
        <v>207</v>
      </c>
      <c r="E200" s="41" t="s">
        <v>234</v>
      </c>
      <c r="F200" s="41" t="s">
        <v>42</v>
      </c>
      <c r="G200" s="42" t="n">
        <f aca="false">G201</f>
        <v>60</v>
      </c>
      <c r="H200" s="42" t="n">
        <f aca="false">H201</f>
        <v>60</v>
      </c>
    </row>
    <row r="201" s="102" customFormat="true" ht="37.5" hidden="false" customHeight="true" outlineLevel="0" collapsed="false">
      <c r="A201" s="32" t="s">
        <v>43</v>
      </c>
      <c r="B201" s="41" t="s">
        <v>18</v>
      </c>
      <c r="C201" s="41" t="s">
        <v>165</v>
      </c>
      <c r="D201" s="41" t="s">
        <v>207</v>
      </c>
      <c r="E201" s="41" t="s">
        <v>234</v>
      </c>
      <c r="F201" s="41" t="s">
        <v>44</v>
      </c>
      <c r="G201" s="33" t="n">
        <v>60</v>
      </c>
      <c r="H201" s="33" t="n">
        <v>60</v>
      </c>
    </row>
    <row r="202" customFormat="false" ht="57" hidden="false" customHeight="true" outlineLevel="0" collapsed="false">
      <c r="A202" s="50" t="s">
        <v>235</v>
      </c>
      <c r="B202" s="38" t="s">
        <v>18</v>
      </c>
      <c r="C202" s="27" t="s">
        <v>165</v>
      </c>
      <c r="D202" s="27" t="s">
        <v>207</v>
      </c>
      <c r="E202" s="93" t="s">
        <v>236</v>
      </c>
      <c r="F202" s="27"/>
      <c r="G202" s="39" t="n">
        <f aca="false">G203</f>
        <v>1094</v>
      </c>
      <c r="H202" s="39" t="n">
        <f aca="false">H203</f>
        <v>94</v>
      </c>
    </row>
    <row r="203" customFormat="false" ht="82.5" hidden="false" customHeight="true" outlineLevel="0" collapsed="false">
      <c r="A203" s="103" t="s">
        <v>237</v>
      </c>
      <c r="B203" s="38" t="s">
        <v>18</v>
      </c>
      <c r="C203" s="27" t="s">
        <v>165</v>
      </c>
      <c r="D203" s="27" t="s">
        <v>207</v>
      </c>
      <c r="E203" s="93" t="s">
        <v>238</v>
      </c>
      <c r="F203" s="27"/>
      <c r="G203" s="39" t="n">
        <f aca="false">G204+G208</f>
        <v>1094</v>
      </c>
      <c r="H203" s="39" t="n">
        <f aca="false">H204+H208</f>
        <v>94</v>
      </c>
    </row>
    <row r="204" customFormat="false" ht="63" hidden="false" customHeight="false" outlineLevel="0" collapsed="false">
      <c r="A204" s="116" t="s">
        <v>239</v>
      </c>
      <c r="B204" s="41" t="s">
        <v>18</v>
      </c>
      <c r="C204" s="30" t="s">
        <v>165</v>
      </c>
      <c r="D204" s="30" t="s">
        <v>207</v>
      </c>
      <c r="E204" s="94" t="s">
        <v>240</v>
      </c>
      <c r="F204" s="30"/>
      <c r="G204" s="42" t="n">
        <f aca="false">G205</f>
        <v>14</v>
      </c>
      <c r="H204" s="42" t="n">
        <f aca="false">H205</f>
        <v>14</v>
      </c>
    </row>
    <row r="205" customFormat="false" ht="31.5" hidden="false" customHeight="false" outlineLevel="0" collapsed="false">
      <c r="A205" s="104" t="s">
        <v>241</v>
      </c>
      <c r="B205" s="41" t="s">
        <v>18</v>
      </c>
      <c r="C205" s="30" t="s">
        <v>165</v>
      </c>
      <c r="D205" s="30" t="s">
        <v>207</v>
      </c>
      <c r="E205" s="94" t="s">
        <v>242</v>
      </c>
      <c r="F205" s="30"/>
      <c r="G205" s="42" t="n">
        <f aca="false">G206</f>
        <v>14</v>
      </c>
      <c r="H205" s="42" t="n">
        <f aca="false">H206</f>
        <v>14</v>
      </c>
    </row>
    <row r="206" customFormat="false" ht="34.15" hidden="false" customHeight="true" outlineLevel="0" collapsed="false">
      <c r="A206" s="29" t="s">
        <v>41</v>
      </c>
      <c r="B206" s="41" t="s">
        <v>18</v>
      </c>
      <c r="C206" s="30" t="s">
        <v>165</v>
      </c>
      <c r="D206" s="30" t="s">
        <v>207</v>
      </c>
      <c r="E206" s="94" t="s">
        <v>242</v>
      </c>
      <c r="F206" s="30" t="s">
        <v>42</v>
      </c>
      <c r="G206" s="42" t="n">
        <f aca="false">G207</f>
        <v>14</v>
      </c>
      <c r="H206" s="42" t="n">
        <f aca="false">H207</f>
        <v>14</v>
      </c>
    </row>
    <row r="207" customFormat="false" ht="33.6" hidden="false" customHeight="true" outlineLevel="0" collapsed="false">
      <c r="A207" s="29" t="s">
        <v>43</v>
      </c>
      <c r="B207" s="41" t="s">
        <v>18</v>
      </c>
      <c r="C207" s="30" t="s">
        <v>165</v>
      </c>
      <c r="D207" s="30" t="s">
        <v>207</v>
      </c>
      <c r="E207" s="94" t="s">
        <v>242</v>
      </c>
      <c r="F207" s="30" t="s">
        <v>44</v>
      </c>
      <c r="G207" s="33" t="n">
        <v>14</v>
      </c>
      <c r="H207" s="33" t="n">
        <v>14</v>
      </c>
    </row>
    <row r="208" customFormat="false" ht="47.25" hidden="false" customHeight="false" outlineLevel="0" collapsed="false">
      <c r="A208" s="104" t="s">
        <v>243</v>
      </c>
      <c r="B208" s="41" t="s">
        <v>18</v>
      </c>
      <c r="C208" s="30" t="s">
        <v>165</v>
      </c>
      <c r="D208" s="30" t="s">
        <v>207</v>
      </c>
      <c r="E208" s="94" t="s">
        <v>244</v>
      </c>
      <c r="F208" s="30"/>
      <c r="G208" s="42" t="n">
        <f aca="false">G209+G212</f>
        <v>1080</v>
      </c>
      <c r="H208" s="42" t="n">
        <f aca="false">H209+H212</f>
        <v>80</v>
      </c>
    </row>
    <row r="209" customFormat="false" ht="25.9" hidden="false" customHeight="true" outlineLevel="0" collapsed="false">
      <c r="A209" s="116" t="s">
        <v>245</v>
      </c>
      <c r="B209" s="41" t="s">
        <v>18</v>
      </c>
      <c r="C209" s="30" t="s">
        <v>165</v>
      </c>
      <c r="D209" s="30" t="s">
        <v>207</v>
      </c>
      <c r="E209" s="94" t="s">
        <v>246</v>
      </c>
      <c r="F209" s="30"/>
      <c r="G209" s="42" t="n">
        <f aca="false">G210</f>
        <v>80</v>
      </c>
      <c r="H209" s="42" t="n">
        <f aca="false">H210</f>
        <v>80</v>
      </c>
    </row>
    <row r="210" customFormat="false" ht="31.5" hidden="false" customHeight="false" outlineLevel="0" collapsed="false">
      <c r="A210" s="29" t="s">
        <v>41</v>
      </c>
      <c r="B210" s="41" t="s">
        <v>18</v>
      </c>
      <c r="C210" s="30" t="s">
        <v>165</v>
      </c>
      <c r="D210" s="30" t="s">
        <v>207</v>
      </c>
      <c r="E210" s="94" t="s">
        <v>246</v>
      </c>
      <c r="F210" s="30" t="s">
        <v>42</v>
      </c>
      <c r="G210" s="42" t="n">
        <f aca="false">G211</f>
        <v>80</v>
      </c>
      <c r="H210" s="42" t="n">
        <f aca="false">H211</f>
        <v>80</v>
      </c>
    </row>
    <row r="211" customFormat="false" ht="31.5" hidden="false" customHeight="false" outlineLevel="0" collapsed="false">
      <c r="A211" s="29" t="s">
        <v>43</v>
      </c>
      <c r="B211" s="41" t="s">
        <v>18</v>
      </c>
      <c r="C211" s="30" t="s">
        <v>165</v>
      </c>
      <c r="D211" s="30" t="s">
        <v>207</v>
      </c>
      <c r="E211" s="94" t="s">
        <v>246</v>
      </c>
      <c r="F211" s="30" t="s">
        <v>44</v>
      </c>
      <c r="G211" s="33" t="n">
        <v>80</v>
      </c>
      <c r="H211" s="33" t="n">
        <v>80</v>
      </c>
    </row>
    <row r="212" customFormat="false" ht="31.5" hidden="false" customHeight="false" outlineLevel="0" collapsed="false">
      <c r="A212" s="29" t="s">
        <v>867</v>
      </c>
      <c r="B212" s="41" t="s">
        <v>18</v>
      </c>
      <c r="C212" s="30" t="s">
        <v>165</v>
      </c>
      <c r="D212" s="30" t="s">
        <v>207</v>
      </c>
      <c r="E212" s="94" t="s">
        <v>248</v>
      </c>
      <c r="F212" s="30"/>
      <c r="G212" s="42" t="n">
        <f aca="false">G213</f>
        <v>1000</v>
      </c>
      <c r="H212" s="42" t="n">
        <f aca="false">H213</f>
        <v>0</v>
      </c>
    </row>
    <row r="213" customFormat="false" ht="31.5" hidden="false" customHeight="false" outlineLevel="0" collapsed="false">
      <c r="A213" s="29" t="s">
        <v>41</v>
      </c>
      <c r="B213" s="41" t="s">
        <v>18</v>
      </c>
      <c r="C213" s="30" t="s">
        <v>165</v>
      </c>
      <c r="D213" s="30" t="s">
        <v>207</v>
      </c>
      <c r="E213" s="94" t="s">
        <v>248</v>
      </c>
      <c r="F213" s="30" t="s">
        <v>42</v>
      </c>
      <c r="G213" s="42" t="n">
        <f aca="false">G214</f>
        <v>1000</v>
      </c>
      <c r="H213" s="42" t="n">
        <f aca="false">H214</f>
        <v>0</v>
      </c>
    </row>
    <row r="214" customFormat="false" ht="31.5" hidden="false" customHeight="false" outlineLevel="0" collapsed="false">
      <c r="A214" s="29" t="s">
        <v>43</v>
      </c>
      <c r="B214" s="41" t="s">
        <v>18</v>
      </c>
      <c r="C214" s="30" t="s">
        <v>165</v>
      </c>
      <c r="D214" s="30" t="s">
        <v>207</v>
      </c>
      <c r="E214" s="94" t="s">
        <v>248</v>
      </c>
      <c r="F214" s="30" t="s">
        <v>44</v>
      </c>
      <c r="G214" s="33" t="n">
        <v>1000</v>
      </c>
      <c r="H214" s="33" t="n">
        <v>0</v>
      </c>
    </row>
    <row r="215" s="60" customFormat="true" ht="18.75" hidden="false" customHeight="false" outlineLevel="0" collapsed="false">
      <c r="A215" s="34" t="s">
        <v>249</v>
      </c>
      <c r="B215" s="22" t="s">
        <v>18</v>
      </c>
      <c r="C215" s="22" t="s">
        <v>32</v>
      </c>
      <c r="D215" s="20"/>
      <c r="E215" s="23"/>
      <c r="F215" s="23"/>
      <c r="G215" s="24" t="n">
        <f aca="false">G216+G231+G245+G261+G282+G303</f>
        <v>68500.23</v>
      </c>
      <c r="H215" s="24" t="n">
        <f aca="false">H216+H231+H245+H261+H282+H303</f>
        <v>55923.05</v>
      </c>
    </row>
    <row r="216" s="60" customFormat="true" ht="18.75" hidden="false" customHeight="false" outlineLevel="0" collapsed="false">
      <c r="A216" s="34" t="s">
        <v>250</v>
      </c>
      <c r="B216" s="22" t="s">
        <v>18</v>
      </c>
      <c r="C216" s="22" t="s">
        <v>32</v>
      </c>
      <c r="D216" s="22" t="s">
        <v>251</v>
      </c>
      <c r="E216" s="23"/>
      <c r="F216" s="23"/>
      <c r="G216" s="24" t="n">
        <f aca="false">G217+G227</f>
        <v>1882</v>
      </c>
      <c r="H216" s="24" t="n">
        <f aca="false">H217+H227</f>
        <v>692</v>
      </c>
    </row>
    <row r="217" s="106" customFormat="true" ht="54" hidden="false" customHeight="true" outlineLevel="0" collapsed="false">
      <c r="A217" s="105" t="s">
        <v>252</v>
      </c>
      <c r="B217" s="38" t="s">
        <v>18</v>
      </c>
      <c r="C217" s="38" t="s">
        <v>32</v>
      </c>
      <c r="D217" s="38" t="s">
        <v>251</v>
      </c>
      <c r="E217" s="38" t="s">
        <v>253</v>
      </c>
      <c r="F217" s="38"/>
      <c r="G217" s="39" t="n">
        <f aca="false">G218</f>
        <v>1454</v>
      </c>
      <c r="H217" s="39" t="n">
        <f aca="false">H218</f>
        <v>264</v>
      </c>
    </row>
    <row r="218" s="107" customFormat="true" ht="22.5" hidden="false" customHeight="true" outlineLevel="0" collapsed="false">
      <c r="A218" s="105" t="s">
        <v>254</v>
      </c>
      <c r="B218" s="38" t="s">
        <v>18</v>
      </c>
      <c r="C218" s="38" t="s">
        <v>32</v>
      </c>
      <c r="D218" s="38" t="s">
        <v>251</v>
      </c>
      <c r="E218" s="38" t="s">
        <v>255</v>
      </c>
      <c r="F218" s="41"/>
      <c r="G218" s="39" t="n">
        <f aca="false">G219+G223</f>
        <v>1454</v>
      </c>
      <c r="H218" s="39" t="n">
        <f aca="false">H219+H223</f>
        <v>264</v>
      </c>
    </row>
    <row r="219" s="107" customFormat="true" ht="32.25" hidden="false" customHeight="true" outlineLevel="0" collapsed="false">
      <c r="A219" s="108" t="s">
        <v>256</v>
      </c>
      <c r="B219" s="41" t="s">
        <v>18</v>
      </c>
      <c r="C219" s="41" t="s">
        <v>32</v>
      </c>
      <c r="D219" s="41" t="s">
        <v>251</v>
      </c>
      <c r="E219" s="41" t="s">
        <v>257</v>
      </c>
      <c r="F219" s="41"/>
      <c r="G219" s="42" t="n">
        <f aca="false">G220</f>
        <v>50</v>
      </c>
      <c r="H219" s="42" t="n">
        <f aca="false">H220</f>
        <v>50</v>
      </c>
    </row>
    <row r="220" s="107" customFormat="true" ht="32.25" hidden="false" customHeight="true" outlineLevel="0" collapsed="false">
      <c r="A220" s="108" t="s">
        <v>258</v>
      </c>
      <c r="B220" s="41" t="s">
        <v>18</v>
      </c>
      <c r="C220" s="41" t="s">
        <v>32</v>
      </c>
      <c r="D220" s="41" t="s">
        <v>251</v>
      </c>
      <c r="E220" s="41" t="s">
        <v>259</v>
      </c>
      <c r="F220" s="41"/>
      <c r="G220" s="42" t="n">
        <f aca="false">G221</f>
        <v>50</v>
      </c>
      <c r="H220" s="42" t="n">
        <f aca="false">H221</f>
        <v>50</v>
      </c>
    </row>
    <row r="221" s="107" customFormat="true" ht="30.75" hidden="false" customHeight="true" outlineLevel="0" collapsed="false">
      <c r="A221" s="32" t="s">
        <v>41</v>
      </c>
      <c r="B221" s="41" t="s">
        <v>18</v>
      </c>
      <c r="C221" s="41" t="s">
        <v>32</v>
      </c>
      <c r="D221" s="41" t="s">
        <v>251</v>
      </c>
      <c r="E221" s="41" t="s">
        <v>259</v>
      </c>
      <c r="F221" s="41" t="s">
        <v>42</v>
      </c>
      <c r="G221" s="42" t="n">
        <f aca="false">G222</f>
        <v>50</v>
      </c>
      <c r="H221" s="42" t="n">
        <f aca="false">H222</f>
        <v>50</v>
      </c>
    </row>
    <row r="222" s="107" customFormat="true" ht="32.25" hidden="false" customHeight="true" outlineLevel="0" collapsed="false">
      <c r="A222" s="32" t="s">
        <v>43</v>
      </c>
      <c r="B222" s="41" t="s">
        <v>18</v>
      </c>
      <c r="C222" s="41" t="s">
        <v>32</v>
      </c>
      <c r="D222" s="41" t="s">
        <v>251</v>
      </c>
      <c r="E222" s="41" t="s">
        <v>259</v>
      </c>
      <c r="F222" s="41" t="s">
        <v>44</v>
      </c>
      <c r="G222" s="33" t="n">
        <v>50</v>
      </c>
      <c r="H222" s="33" t="n">
        <v>50</v>
      </c>
    </row>
    <row r="223" s="107" customFormat="true" ht="32.25" hidden="false" customHeight="true" outlineLevel="0" collapsed="false">
      <c r="A223" s="108" t="s">
        <v>260</v>
      </c>
      <c r="B223" s="41" t="s">
        <v>18</v>
      </c>
      <c r="C223" s="41" t="s">
        <v>32</v>
      </c>
      <c r="D223" s="41" t="s">
        <v>251</v>
      </c>
      <c r="E223" s="41" t="s">
        <v>261</v>
      </c>
      <c r="F223" s="41"/>
      <c r="G223" s="42" t="n">
        <f aca="false">G224</f>
        <v>1404</v>
      </c>
      <c r="H223" s="42" t="n">
        <f aca="false">H224</f>
        <v>214</v>
      </c>
    </row>
    <row r="224" s="107" customFormat="true" ht="32.25" hidden="false" customHeight="true" outlineLevel="0" collapsed="false">
      <c r="A224" s="108" t="s">
        <v>262</v>
      </c>
      <c r="B224" s="41" t="s">
        <v>18</v>
      </c>
      <c r="C224" s="41" t="s">
        <v>32</v>
      </c>
      <c r="D224" s="41" t="s">
        <v>251</v>
      </c>
      <c r="E224" s="109" t="s">
        <v>263</v>
      </c>
      <c r="F224" s="41"/>
      <c r="G224" s="42" t="n">
        <f aca="false">G225</f>
        <v>1404</v>
      </c>
      <c r="H224" s="42" t="n">
        <f aca="false">H225</f>
        <v>214</v>
      </c>
    </row>
    <row r="225" s="107" customFormat="true" ht="30.75" hidden="false" customHeight="true" outlineLevel="0" collapsed="false">
      <c r="A225" s="32" t="s">
        <v>41</v>
      </c>
      <c r="B225" s="41" t="s">
        <v>18</v>
      </c>
      <c r="C225" s="41" t="s">
        <v>32</v>
      </c>
      <c r="D225" s="41" t="s">
        <v>251</v>
      </c>
      <c r="E225" s="109" t="s">
        <v>263</v>
      </c>
      <c r="F225" s="41" t="s">
        <v>42</v>
      </c>
      <c r="G225" s="42" t="n">
        <f aca="false">G226</f>
        <v>1404</v>
      </c>
      <c r="H225" s="42" t="n">
        <f aca="false">H226</f>
        <v>214</v>
      </c>
    </row>
    <row r="226" s="107" customFormat="true" ht="32.25" hidden="false" customHeight="true" outlineLevel="0" collapsed="false">
      <c r="A226" s="32" t="s">
        <v>43</v>
      </c>
      <c r="B226" s="41" t="s">
        <v>18</v>
      </c>
      <c r="C226" s="41" t="s">
        <v>32</v>
      </c>
      <c r="D226" s="41" t="s">
        <v>251</v>
      </c>
      <c r="E226" s="109" t="s">
        <v>263</v>
      </c>
      <c r="F226" s="41" t="s">
        <v>44</v>
      </c>
      <c r="G226" s="33" t="n">
        <v>1404</v>
      </c>
      <c r="H226" s="33" t="n">
        <v>214</v>
      </c>
    </row>
    <row r="227" s="1" customFormat="true" ht="21.75" hidden="false" customHeight="true" outlineLevel="0" collapsed="false">
      <c r="A227" s="110" t="s">
        <v>264</v>
      </c>
      <c r="B227" s="38" t="s">
        <v>18</v>
      </c>
      <c r="C227" s="27" t="s">
        <v>32</v>
      </c>
      <c r="D227" s="27" t="s">
        <v>251</v>
      </c>
      <c r="E227" s="111" t="s">
        <v>86</v>
      </c>
      <c r="F227" s="27"/>
      <c r="G227" s="39" t="n">
        <f aca="false">G228</f>
        <v>428</v>
      </c>
      <c r="H227" s="39" t="n">
        <f aca="false">H228</f>
        <v>428</v>
      </c>
    </row>
    <row r="228" s="1" customFormat="true" ht="47.25" hidden="false" customHeight="false" outlineLevel="0" collapsed="false">
      <c r="A228" s="112" t="s">
        <v>267</v>
      </c>
      <c r="B228" s="41" t="s">
        <v>18</v>
      </c>
      <c r="C228" s="30" t="s">
        <v>32</v>
      </c>
      <c r="D228" s="30" t="s">
        <v>251</v>
      </c>
      <c r="E228" s="41" t="s">
        <v>268</v>
      </c>
      <c r="F228" s="41"/>
      <c r="G228" s="70" t="n">
        <f aca="false">G229</f>
        <v>428</v>
      </c>
      <c r="H228" s="70" t="n">
        <f aca="false">H229</f>
        <v>428</v>
      </c>
    </row>
    <row r="229" s="1" customFormat="true" ht="31.5" hidden="false" customHeight="false" outlineLevel="0" collapsed="false">
      <c r="A229" s="32" t="s">
        <v>41</v>
      </c>
      <c r="B229" s="41" t="s">
        <v>18</v>
      </c>
      <c r="C229" s="30" t="s">
        <v>32</v>
      </c>
      <c r="D229" s="30" t="s">
        <v>251</v>
      </c>
      <c r="E229" s="41" t="s">
        <v>268</v>
      </c>
      <c r="F229" s="41" t="s">
        <v>42</v>
      </c>
      <c r="G229" s="70" t="n">
        <f aca="false">G230</f>
        <v>428</v>
      </c>
      <c r="H229" s="70" t="n">
        <f aca="false">H230</f>
        <v>428</v>
      </c>
    </row>
    <row r="230" s="1" customFormat="true" ht="31.5" hidden="false" customHeight="false" outlineLevel="0" collapsed="false">
      <c r="A230" s="32" t="s">
        <v>43</v>
      </c>
      <c r="B230" s="41" t="s">
        <v>18</v>
      </c>
      <c r="C230" s="30" t="s">
        <v>32</v>
      </c>
      <c r="D230" s="30" t="s">
        <v>251</v>
      </c>
      <c r="E230" s="41" t="s">
        <v>268</v>
      </c>
      <c r="F230" s="41" t="s">
        <v>44</v>
      </c>
      <c r="G230" s="33" t="n">
        <v>428</v>
      </c>
      <c r="H230" s="33" t="n">
        <v>428</v>
      </c>
    </row>
    <row r="231" customFormat="false" ht="24.75" hidden="false" customHeight="true" outlineLevel="0" collapsed="false">
      <c r="A231" s="34" t="s">
        <v>269</v>
      </c>
      <c r="B231" s="22" t="s">
        <v>18</v>
      </c>
      <c r="C231" s="113" t="s">
        <v>32</v>
      </c>
      <c r="D231" s="113" t="s">
        <v>270</v>
      </c>
      <c r="E231" s="113"/>
      <c r="F231" s="114"/>
      <c r="G231" s="115" t="n">
        <f aca="false">G232</f>
        <v>650</v>
      </c>
      <c r="H231" s="115" t="n">
        <f aca="false">H232</f>
        <v>650</v>
      </c>
    </row>
    <row r="232" customFormat="false" ht="48.75" hidden="false" customHeight="true" outlineLevel="0" collapsed="false">
      <c r="A232" s="105" t="s">
        <v>252</v>
      </c>
      <c r="B232" s="38" t="s">
        <v>18</v>
      </c>
      <c r="C232" s="111" t="s">
        <v>32</v>
      </c>
      <c r="D232" s="111" t="s">
        <v>270</v>
      </c>
      <c r="E232" s="111" t="s">
        <v>253</v>
      </c>
      <c r="F232" s="111"/>
      <c r="G232" s="56" t="n">
        <f aca="false">G233</f>
        <v>650</v>
      </c>
      <c r="H232" s="56" t="n">
        <f aca="false">H233</f>
        <v>650</v>
      </c>
    </row>
    <row r="233" customFormat="false" ht="25.5" hidden="false" customHeight="true" outlineLevel="0" collapsed="false">
      <c r="A233" s="105" t="s">
        <v>271</v>
      </c>
      <c r="B233" s="38" t="s">
        <v>18</v>
      </c>
      <c r="C233" s="111" t="s">
        <v>32</v>
      </c>
      <c r="D233" s="111" t="s">
        <v>270</v>
      </c>
      <c r="E233" s="111" t="s">
        <v>272</v>
      </c>
      <c r="F233" s="111"/>
      <c r="G233" s="56" t="n">
        <f aca="false">G234+G241</f>
        <v>650</v>
      </c>
      <c r="H233" s="56" t="n">
        <f aca="false">H234+H241</f>
        <v>650</v>
      </c>
    </row>
    <row r="234" customFormat="false" ht="30" hidden="false" customHeight="true" outlineLevel="0" collapsed="false">
      <c r="A234" s="116" t="s">
        <v>273</v>
      </c>
      <c r="B234" s="41" t="s">
        <v>18</v>
      </c>
      <c r="C234" s="80" t="s">
        <v>32</v>
      </c>
      <c r="D234" s="80" t="s">
        <v>270</v>
      </c>
      <c r="E234" s="80" t="s">
        <v>274</v>
      </c>
      <c r="F234" s="80"/>
      <c r="G234" s="70" t="n">
        <f aca="false">G235+G238</f>
        <v>550</v>
      </c>
      <c r="H234" s="70" t="n">
        <f aca="false">H235+H238</f>
        <v>550</v>
      </c>
    </row>
    <row r="235" customFormat="false" ht="47.25" hidden="false" customHeight="false" outlineLevel="0" collapsed="false">
      <c r="A235" s="29" t="s">
        <v>275</v>
      </c>
      <c r="B235" s="41" t="s">
        <v>18</v>
      </c>
      <c r="C235" s="80" t="s">
        <v>32</v>
      </c>
      <c r="D235" s="80" t="s">
        <v>270</v>
      </c>
      <c r="E235" s="80" t="s">
        <v>276</v>
      </c>
      <c r="F235" s="80"/>
      <c r="G235" s="70" t="n">
        <f aca="false">G236</f>
        <v>275</v>
      </c>
      <c r="H235" s="70" t="n">
        <f aca="false">H236</f>
        <v>275</v>
      </c>
    </row>
    <row r="236" customFormat="false" ht="31.5" hidden="false" customHeight="false" outlineLevel="0" collapsed="false">
      <c r="A236" s="32" t="s">
        <v>41</v>
      </c>
      <c r="B236" s="41" t="s">
        <v>18</v>
      </c>
      <c r="C236" s="80" t="s">
        <v>32</v>
      </c>
      <c r="D236" s="80" t="s">
        <v>270</v>
      </c>
      <c r="E236" s="80" t="s">
        <v>276</v>
      </c>
      <c r="F236" s="80" t="s">
        <v>42</v>
      </c>
      <c r="G236" s="70" t="n">
        <f aca="false">G237</f>
        <v>275</v>
      </c>
      <c r="H236" s="70" t="n">
        <f aca="false">H237</f>
        <v>275</v>
      </c>
    </row>
    <row r="237" customFormat="false" ht="31.5" hidden="false" customHeight="false" outlineLevel="0" collapsed="false">
      <c r="A237" s="32" t="s">
        <v>43</v>
      </c>
      <c r="B237" s="41" t="s">
        <v>18</v>
      </c>
      <c r="C237" s="80" t="s">
        <v>32</v>
      </c>
      <c r="D237" s="80" t="s">
        <v>270</v>
      </c>
      <c r="E237" s="80" t="s">
        <v>276</v>
      </c>
      <c r="F237" s="80" t="s">
        <v>44</v>
      </c>
      <c r="G237" s="71" t="n">
        <v>275</v>
      </c>
      <c r="H237" s="71" t="n">
        <v>275</v>
      </c>
    </row>
    <row r="238" customFormat="false" ht="69" hidden="false" customHeight="true" outlineLevel="0" collapsed="false">
      <c r="A238" s="117" t="s">
        <v>277</v>
      </c>
      <c r="B238" s="41" t="s">
        <v>18</v>
      </c>
      <c r="C238" s="80" t="s">
        <v>32</v>
      </c>
      <c r="D238" s="80" t="s">
        <v>270</v>
      </c>
      <c r="E238" s="80" t="s">
        <v>278</v>
      </c>
      <c r="F238" s="80"/>
      <c r="G238" s="70" t="n">
        <f aca="false">G239</f>
        <v>275</v>
      </c>
      <c r="H238" s="70" t="n">
        <f aca="false">H239</f>
        <v>275</v>
      </c>
    </row>
    <row r="239" customFormat="false" ht="31.5" hidden="false" customHeight="false" outlineLevel="0" collapsed="false">
      <c r="A239" s="32" t="s">
        <v>41</v>
      </c>
      <c r="B239" s="41" t="s">
        <v>18</v>
      </c>
      <c r="C239" s="80" t="s">
        <v>32</v>
      </c>
      <c r="D239" s="80" t="s">
        <v>270</v>
      </c>
      <c r="E239" s="80" t="s">
        <v>278</v>
      </c>
      <c r="F239" s="80" t="s">
        <v>42</v>
      </c>
      <c r="G239" s="70" t="n">
        <f aca="false">G240</f>
        <v>275</v>
      </c>
      <c r="H239" s="70" t="n">
        <f aca="false">H240</f>
        <v>275</v>
      </c>
    </row>
    <row r="240" customFormat="false" ht="31.5" hidden="false" customHeight="false" outlineLevel="0" collapsed="false">
      <c r="A240" s="32" t="s">
        <v>43</v>
      </c>
      <c r="B240" s="41" t="s">
        <v>18</v>
      </c>
      <c r="C240" s="80" t="s">
        <v>32</v>
      </c>
      <c r="D240" s="80" t="s">
        <v>270</v>
      </c>
      <c r="E240" s="80" t="s">
        <v>278</v>
      </c>
      <c r="F240" s="80" t="s">
        <v>44</v>
      </c>
      <c r="G240" s="71" t="n">
        <v>275</v>
      </c>
      <c r="H240" s="71" t="n">
        <v>275</v>
      </c>
    </row>
    <row r="241" s="68" customFormat="true" ht="119.25" hidden="false" customHeight="true" outlineLevel="0" collapsed="false">
      <c r="A241" s="118" t="s">
        <v>283</v>
      </c>
      <c r="B241" s="41" t="s">
        <v>18</v>
      </c>
      <c r="C241" s="80" t="s">
        <v>32</v>
      </c>
      <c r="D241" s="80" t="s">
        <v>270</v>
      </c>
      <c r="E241" s="80" t="s">
        <v>284</v>
      </c>
      <c r="F241" s="80"/>
      <c r="G241" s="70" t="n">
        <f aca="false">G242</f>
        <v>100</v>
      </c>
      <c r="H241" s="70" t="n">
        <f aca="false">H242</f>
        <v>100</v>
      </c>
    </row>
    <row r="242" s="68" customFormat="true" ht="46.5" hidden="false" customHeight="true" outlineLevel="0" collapsed="false">
      <c r="A242" s="118" t="s">
        <v>868</v>
      </c>
      <c r="B242" s="41" t="s">
        <v>18</v>
      </c>
      <c r="C242" s="80" t="s">
        <v>32</v>
      </c>
      <c r="D242" s="80" t="s">
        <v>270</v>
      </c>
      <c r="E242" s="80" t="s">
        <v>869</v>
      </c>
      <c r="F242" s="80"/>
      <c r="G242" s="70" t="n">
        <f aca="false">G243</f>
        <v>100</v>
      </c>
      <c r="H242" s="70" t="n">
        <f aca="false">H243</f>
        <v>100</v>
      </c>
    </row>
    <row r="243" s="68" customFormat="true" ht="33" hidden="false" customHeight="true" outlineLevel="0" collapsed="false">
      <c r="A243" s="32" t="s">
        <v>41</v>
      </c>
      <c r="B243" s="41" t="s">
        <v>18</v>
      </c>
      <c r="C243" s="80" t="s">
        <v>32</v>
      </c>
      <c r="D243" s="80" t="s">
        <v>270</v>
      </c>
      <c r="E243" s="80" t="s">
        <v>869</v>
      </c>
      <c r="F243" s="80" t="s">
        <v>42</v>
      </c>
      <c r="G243" s="70" t="n">
        <f aca="false">G244</f>
        <v>100</v>
      </c>
      <c r="H243" s="70" t="n">
        <f aca="false">H244</f>
        <v>100</v>
      </c>
    </row>
    <row r="244" s="68" customFormat="true" ht="44.25" hidden="false" customHeight="true" outlineLevel="0" collapsed="false">
      <c r="A244" s="32" t="s">
        <v>43</v>
      </c>
      <c r="B244" s="41" t="s">
        <v>18</v>
      </c>
      <c r="C244" s="80" t="s">
        <v>32</v>
      </c>
      <c r="D244" s="80" t="s">
        <v>270</v>
      </c>
      <c r="E244" s="80" t="s">
        <v>869</v>
      </c>
      <c r="F244" s="80" t="s">
        <v>44</v>
      </c>
      <c r="G244" s="71" t="n">
        <v>100</v>
      </c>
      <c r="H244" s="71" t="n">
        <v>100</v>
      </c>
    </row>
    <row r="245" customFormat="false" ht="18.75" hidden="false" customHeight="false" outlineLevel="0" collapsed="false">
      <c r="A245" s="34" t="s">
        <v>287</v>
      </c>
      <c r="B245" s="22" t="s">
        <v>18</v>
      </c>
      <c r="C245" s="22" t="s">
        <v>32</v>
      </c>
      <c r="D245" s="22" t="s">
        <v>288</v>
      </c>
      <c r="E245" s="22"/>
      <c r="F245" s="35"/>
      <c r="G245" s="24" t="n">
        <f aca="false">G246+G255</f>
        <v>19781.23</v>
      </c>
      <c r="H245" s="24" t="n">
        <f aca="false">H246+H255</f>
        <v>12644.05</v>
      </c>
    </row>
    <row r="246" customFormat="false" ht="47.25" hidden="false" customHeight="false" outlineLevel="0" collapsed="false">
      <c r="A246" s="37" t="s">
        <v>289</v>
      </c>
      <c r="B246" s="38" t="s">
        <v>18</v>
      </c>
      <c r="C246" s="27" t="s">
        <v>32</v>
      </c>
      <c r="D246" s="27" t="s">
        <v>288</v>
      </c>
      <c r="E246" s="27" t="s">
        <v>290</v>
      </c>
      <c r="F246" s="27"/>
      <c r="G246" s="51" t="n">
        <f aca="false">G247</f>
        <v>436</v>
      </c>
      <c r="H246" s="51" t="n">
        <f aca="false">H247</f>
        <v>453</v>
      </c>
    </row>
    <row r="247" customFormat="false" ht="24" hidden="false" customHeight="true" outlineLevel="0" collapsed="false">
      <c r="A247" s="37" t="s">
        <v>291</v>
      </c>
      <c r="B247" s="38" t="s">
        <v>18</v>
      </c>
      <c r="C247" s="27" t="s">
        <v>32</v>
      </c>
      <c r="D247" s="27" t="s">
        <v>288</v>
      </c>
      <c r="E247" s="27" t="s">
        <v>292</v>
      </c>
      <c r="F247" s="27"/>
      <c r="G247" s="51" t="n">
        <f aca="false">G248</f>
        <v>436</v>
      </c>
      <c r="H247" s="51" t="n">
        <f aca="false">H248</f>
        <v>453</v>
      </c>
    </row>
    <row r="248" customFormat="false" ht="48" hidden="false" customHeight="true" outlineLevel="0" collapsed="false">
      <c r="A248" s="29" t="s">
        <v>293</v>
      </c>
      <c r="B248" s="41" t="s">
        <v>18</v>
      </c>
      <c r="C248" s="30" t="s">
        <v>32</v>
      </c>
      <c r="D248" s="30" t="s">
        <v>288</v>
      </c>
      <c r="E248" s="30" t="s">
        <v>294</v>
      </c>
      <c r="F248" s="30"/>
      <c r="G248" s="31" t="n">
        <f aca="false">G249+G252</f>
        <v>436</v>
      </c>
      <c r="H248" s="31" t="n">
        <f aca="false">H249+H252</f>
        <v>453</v>
      </c>
    </row>
    <row r="249" customFormat="false" ht="63" hidden="false" customHeight="false" outlineLevel="0" collapsed="false">
      <c r="A249" s="32" t="s">
        <v>295</v>
      </c>
      <c r="B249" s="41" t="s">
        <v>18</v>
      </c>
      <c r="C249" s="30" t="s">
        <v>32</v>
      </c>
      <c r="D249" s="30" t="s">
        <v>288</v>
      </c>
      <c r="E249" s="30" t="s">
        <v>296</v>
      </c>
      <c r="F249" s="30"/>
      <c r="G249" s="31" t="n">
        <f aca="false">G250</f>
        <v>21</v>
      </c>
      <c r="H249" s="31" t="n">
        <f aca="false">H250</f>
        <v>22</v>
      </c>
    </row>
    <row r="250" customFormat="false" ht="34.9" hidden="false" customHeight="true" outlineLevel="0" collapsed="false">
      <c r="A250" s="32" t="s">
        <v>41</v>
      </c>
      <c r="B250" s="41" t="s">
        <v>18</v>
      </c>
      <c r="C250" s="30" t="s">
        <v>32</v>
      </c>
      <c r="D250" s="30" t="s">
        <v>288</v>
      </c>
      <c r="E250" s="30" t="s">
        <v>296</v>
      </c>
      <c r="F250" s="30" t="s">
        <v>42</v>
      </c>
      <c r="G250" s="31" t="n">
        <f aca="false">G251</f>
        <v>21</v>
      </c>
      <c r="H250" s="31" t="n">
        <f aca="false">H251</f>
        <v>22</v>
      </c>
    </row>
    <row r="251" customFormat="false" ht="34.5" hidden="false" customHeight="true" outlineLevel="0" collapsed="false">
      <c r="A251" s="32" t="s">
        <v>43</v>
      </c>
      <c r="B251" s="41" t="s">
        <v>18</v>
      </c>
      <c r="C251" s="30" t="s">
        <v>32</v>
      </c>
      <c r="D251" s="30" t="s">
        <v>288</v>
      </c>
      <c r="E251" s="30" t="s">
        <v>296</v>
      </c>
      <c r="F251" s="30" t="s">
        <v>44</v>
      </c>
      <c r="G251" s="33" t="n">
        <v>21</v>
      </c>
      <c r="H251" s="33" t="n">
        <v>22</v>
      </c>
    </row>
    <row r="252" customFormat="false" ht="64.5" hidden="false" customHeight="true" outlineLevel="0" collapsed="false">
      <c r="A252" s="48" t="s">
        <v>297</v>
      </c>
      <c r="B252" s="41" t="s">
        <v>18</v>
      </c>
      <c r="C252" s="30" t="s">
        <v>32</v>
      </c>
      <c r="D252" s="30" t="s">
        <v>288</v>
      </c>
      <c r="E252" s="30" t="s">
        <v>298</v>
      </c>
      <c r="F252" s="30"/>
      <c r="G252" s="42" t="n">
        <f aca="false">G253</f>
        <v>415</v>
      </c>
      <c r="H252" s="42" t="n">
        <f aca="false">H253</f>
        <v>431</v>
      </c>
    </row>
    <row r="253" customFormat="false" ht="31.5" hidden="false" customHeight="false" outlineLevel="0" collapsed="false">
      <c r="A253" s="32" t="s">
        <v>41</v>
      </c>
      <c r="B253" s="41" t="s">
        <v>18</v>
      </c>
      <c r="C253" s="30" t="s">
        <v>32</v>
      </c>
      <c r="D253" s="30" t="s">
        <v>288</v>
      </c>
      <c r="E253" s="30" t="s">
        <v>298</v>
      </c>
      <c r="F253" s="30" t="s">
        <v>42</v>
      </c>
      <c r="G253" s="42" t="n">
        <f aca="false">G254</f>
        <v>415</v>
      </c>
      <c r="H253" s="42" t="n">
        <f aca="false">H254</f>
        <v>431</v>
      </c>
    </row>
    <row r="254" customFormat="false" ht="31.5" hidden="false" customHeight="false" outlineLevel="0" collapsed="false">
      <c r="A254" s="32" t="s">
        <v>43</v>
      </c>
      <c r="B254" s="41" t="s">
        <v>18</v>
      </c>
      <c r="C254" s="30" t="s">
        <v>32</v>
      </c>
      <c r="D254" s="30" t="s">
        <v>288</v>
      </c>
      <c r="E254" s="30" t="s">
        <v>298</v>
      </c>
      <c r="F254" s="30" t="s">
        <v>44</v>
      </c>
      <c r="G254" s="33" t="n">
        <v>415</v>
      </c>
      <c r="H254" s="33" t="n">
        <v>431</v>
      </c>
    </row>
    <row r="255" customFormat="false" ht="47.25" hidden="false" customHeight="false" outlineLevel="0" collapsed="false">
      <c r="A255" s="50" t="s">
        <v>235</v>
      </c>
      <c r="B255" s="38" t="s">
        <v>18</v>
      </c>
      <c r="C255" s="27" t="s">
        <v>32</v>
      </c>
      <c r="D255" s="27" t="s">
        <v>288</v>
      </c>
      <c r="E255" s="27" t="s">
        <v>236</v>
      </c>
      <c r="F255" s="27"/>
      <c r="G255" s="51" t="n">
        <f aca="false">G256</f>
        <v>19345.23</v>
      </c>
      <c r="H255" s="51" t="n">
        <f aca="false">H256</f>
        <v>12191.05</v>
      </c>
    </row>
    <row r="256" customFormat="false" ht="84.75" hidden="false" customHeight="true" outlineLevel="0" collapsed="false">
      <c r="A256" s="119" t="s">
        <v>299</v>
      </c>
      <c r="B256" s="38" t="s">
        <v>18</v>
      </c>
      <c r="C256" s="27" t="s">
        <v>32</v>
      </c>
      <c r="D256" s="27" t="s">
        <v>288</v>
      </c>
      <c r="E256" s="27" t="s">
        <v>238</v>
      </c>
      <c r="F256" s="27"/>
      <c r="G256" s="51" t="n">
        <f aca="false">G257</f>
        <v>19345.23</v>
      </c>
      <c r="H256" s="51" t="n">
        <f aca="false">H257</f>
        <v>12191.05</v>
      </c>
    </row>
    <row r="257" customFormat="false" ht="78.75" hidden="false" customHeight="false" outlineLevel="0" collapsed="false">
      <c r="A257" s="32" t="s">
        <v>300</v>
      </c>
      <c r="B257" s="41" t="s">
        <v>18</v>
      </c>
      <c r="C257" s="30" t="s">
        <v>32</v>
      </c>
      <c r="D257" s="30" t="s">
        <v>288</v>
      </c>
      <c r="E257" s="30" t="s">
        <v>301</v>
      </c>
      <c r="F257" s="30"/>
      <c r="G257" s="42" t="n">
        <f aca="false">G258</f>
        <v>19345.23</v>
      </c>
      <c r="H257" s="42" t="n">
        <f aca="false">H258</f>
        <v>12191.05</v>
      </c>
    </row>
    <row r="258" customFormat="false" ht="31.5" hidden="false" customHeight="false" outlineLevel="0" collapsed="false">
      <c r="A258" s="29" t="s">
        <v>258</v>
      </c>
      <c r="B258" s="41" t="s">
        <v>18</v>
      </c>
      <c r="C258" s="30" t="s">
        <v>32</v>
      </c>
      <c r="D258" s="30" t="s">
        <v>288</v>
      </c>
      <c r="E258" s="30" t="s">
        <v>302</v>
      </c>
      <c r="F258" s="30"/>
      <c r="G258" s="42" t="n">
        <f aca="false">G259</f>
        <v>19345.23</v>
      </c>
      <c r="H258" s="42" t="n">
        <f aca="false">H259</f>
        <v>12191.05</v>
      </c>
    </row>
    <row r="259" customFormat="false" ht="36" hidden="false" customHeight="true" outlineLevel="0" collapsed="false">
      <c r="A259" s="32" t="s">
        <v>41</v>
      </c>
      <c r="B259" s="41" t="s">
        <v>18</v>
      </c>
      <c r="C259" s="30" t="s">
        <v>32</v>
      </c>
      <c r="D259" s="30" t="s">
        <v>288</v>
      </c>
      <c r="E259" s="30" t="s">
        <v>302</v>
      </c>
      <c r="F259" s="30" t="s">
        <v>42</v>
      </c>
      <c r="G259" s="42" t="n">
        <f aca="false">G260</f>
        <v>19345.23</v>
      </c>
      <c r="H259" s="42" t="n">
        <f aca="false">H260</f>
        <v>12191.05</v>
      </c>
    </row>
    <row r="260" customFormat="false" ht="33" hidden="false" customHeight="true" outlineLevel="0" collapsed="false">
      <c r="A260" s="32" t="s">
        <v>43</v>
      </c>
      <c r="B260" s="41" t="s">
        <v>18</v>
      </c>
      <c r="C260" s="41" t="s">
        <v>32</v>
      </c>
      <c r="D260" s="41" t="s">
        <v>288</v>
      </c>
      <c r="E260" s="30" t="s">
        <v>302</v>
      </c>
      <c r="F260" s="41" t="s">
        <v>44</v>
      </c>
      <c r="G260" s="33" t="n">
        <v>19345.23</v>
      </c>
      <c r="H260" s="33" t="n">
        <v>12191.05</v>
      </c>
    </row>
    <row r="261" customFormat="false" ht="18.75" hidden="false" customHeight="false" outlineLevel="0" collapsed="false">
      <c r="A261" s="87" t="s">
        <v>305</v>
      </c>
      <c r="B261" s="22" t="s">
        <v>18</v>
      </c>
      <c r="C261" s="22" t="s">
        <v>32</v>
      </c>
      <c r="D261" s="22" t="s">
        <v>175</v>
      </c>
      <c r="E261" s="22"/>
      <c r="F261" s="22"/>
      <c r="G261" s="24" t="n">
        <f aca="false">G262</f>
        <v>43616</v>
      </c>
      <c r="H261" s="24" t="n">
        <f aca="false">H262</f>
        <v>39366</v>
      </c>
    </row>
    <row r="262" customFormat="false" ht="47.25" hidden="false" customHeight="false" outlineLevel="0" collapsed="false">
      <c r="A262" s="50" t="s">
        <v>235</v>
      </c>
      <c r="B262" s="38" t="s">
        <v>18</v>
      </c>
      <c r="C262" s="38" t="s">
        <v>32</v>
      </c>
      <c r="D262" s="38" t="s">
        <v>175</v>
      </c>
      <c r="E262" s="27" t="s">
        <v>236</v>
      </c>
      <c r="F262" s="38"/>
      <c r="G262" s="39" t="n">
        <f aca="false">G263</f>
        <v>43616</v>
      </c>
      <c r="H262" s="39" t="n">
        <f aca="false">H263</f>
        <v>39366</v>
      </c>
    </row>
    <row r="263" s="1" customFormat="true" ht="15.75" hidden="false" customHeight="false" outlineLevel="0" collapsed="false">
      <c r="A263" s="50" t="s">
        <v>306</v>
      </c>
      <c r="B263" s="38" t="s">
        <v>18</v>
      </c>
      <c r="C263" s="38" t="s">
        <v>32</v>
      </c>
      <c r="D263" s="38" t="s">
        <v>175</v>
      </c>
      <c r="E263" s="27" t="s">
        <v>307</v>
      </c>
      <c r="F263" s="38"/>
      <c r="G263" s="39" t="n">
        <f aca="false">G264+G268+G272</f>
        <v>43616</v>
      </c>
      <c r="H263" s="39" t="n">
        <f aca="false">H264+H268+H272</f>
        <v>39366</v>
      </c>
    </row>
    <row r="264" s="1" customFormat="true" ht="58.5" hidden="false" customHeight="true" outlineLevel="0" collapsed="false">
      <c r="A264" s="32" t="s">
        <v>308</v>
      </c>
      <c r="B264" s="41" t="s">
        <v>18</v>
      </c>
      <c r="C264" s="41" t="s">
        <v>32</v>
      </c>
      <c r="D264" s="41" t="s">
        <v>175</v>
      </c>
      <c r="E264" s="30" t="s">
        <v>309</v>
      </c>
      <c r="F264" s="41"/>
      <c r="G264" s="42" t="n">
        <f aca="false">G265</f>
        <v>449</v>
      </c>
      <c r="H264" s="42" t="n">
        <f aca="false">H265</f>
        <v>2789</v>
      </c>
    </row>
    <row r="265" s="1" customFormat="true" ht="31.5" hidden="false" customHeight="false" outlineLevel="0" collapsed="false">
      <c r="A265" s="32" t="s">
        <v>310</v>
      </c>
      <c r="B265" s="41" t="s">
        <v>18</v>
      </c>
      <c r="C265" s="41" t="s">
        <v>32</v>
      </c>
      <c r="D265" s="41" t="s">
        <v>175</v>
      </c>
      <c r="E265" s="30" t="s">
        <v>311</v>
      </c>
      <c r="F265" s="41"/>
      <c r="G265" s="42" t="n">
        <f aca="false">G266</f>
        <v>449</v>
      </c>
      <c r="H265" s="42" t="n">
        <f aca="false">H266</f>
        <v>2789</v>
      </c>
    </row>
    <row r="266" s="1" customFormat="true" ht="31.5" hidden="false" customHeight="false" outlineLevel="0" collapsed="false">
      <c r="A266" s="32" t="s">
        <v>41</v>
      </c>
      <c r="B266" s="41" t="s">
        <v>18</v>
      </c>
      <c r="C266" s="41" t="s">
        <v>32</v>
      </c>
      <c r="D266" s="41" t="s">
        <v>175</v>
      </c>
      <c r="E266" s="30" t="s">
        <v>311</v>
      </c>
      <c r="F266" s="41" t="s">
        <v>42</v>
      </c>
      <c r="G266" s="42" t="n">
        <f aca="false">G267</f>
        <v>449</v>
      </c>
      <c r="H266" s="42" t="n">
        <f aca="false">H267</f>
        <v>2789</v>
      </c>
    </row>
    <row r="267" s="1" customFormat="true" ht="31.5" hidden="false" customHeight="false" outlineLevel="0" collapsed="false">
      <c r="A267" s="32" t="s">
        <v>43</v>
      </c>
      <c r="B267" s="41" t="s">
        <v>18</v>
      </c>
      <c r="C267" s="41" t="s">
        <v>32</v>
      </c>
      <c r="D267" s="41" t="s">
        <v>175</v>
      </c>
      <c r="E267" s="30" t="s">
        <v>311</v>
      </c>
      <c r="F267" s="41" t="s">
        <v>44</v>
      </c>
      <c r="G267" s="33" t="n">
        <v>449</v>
      </c>
      <c r="H267" s="33" t="n">
        <f aca="false">5917-1528-1600</f>
        <v>2789</v>
      </c>
    </row>
    <row r="268" s="1" customFormat="true" ht="47.25" hidden="false" customHeight="false" outlineLevel="0" collapsed="false">
      <c r="A268" s="32" t="s">
        <v>316</v>
      </c>
      <c r="B268" s="41" t="s">
        <v>18</v>
      </c>
      <c r="C268" s="41" t="s">
        <v>32</v>
      </c>
      <c r="D268" s="41" t="s">
        <v>175</v>
      </c>
      <c r="E268" s="30" t="s">
        <v>317</v>
      </c>
      <c r="F268" s="41"/>
      <c r="G268" s="42" t="n">
        <f aca="false">G269</f>
        <v>35167</v>
      </c>
      <c r="H268" s="42" t="n">
        <f aca="false">H269</f>
        <v>32077</v>
      </c>
    </row>
    <row r="269" s="1" customFormat="true" ht="39" hidden="false" customHeight="true" outlineLevel="0" collapsed="false">
      <c r="A269" s="32" t="s">
        <v>318</v>
      </c>
      <c r="B269" s="41" t="s">
        <v>18</v>
      </c>
      <c r="C269" s="41" t="s">
        <v>32</v>
      </c>
      <c r="D269" s="41" t="s">
        <v>175</v>
      </c>
      <c r="E269" s="30" t="s">
        <v>319</v>
      </c>
      <c r="F269" s="41"/>
      <c r="G269" s="42" t="n">
        <f aca="false">G270</f>
        <v>35167</v>
      </c>
      <c r="H269" s="42" t="n">
        <f aca="false">H270</f>
        <v>32077</v>
      </c>
    </row>
    <row r="270" s="1" customFormat="true" ht="31.5" hidden="false" customHeight="false" outlineLevel="0" collapsed="false">
      <c r="A270" s="32" t="s">
        <v>41</v>
      </c>
      <c r="B270" s="41" t="s">
        <v>18</v>
      </c>
      <c r="C270" s="41" t="s">
        <v>32</v>
      </c>
      <c r="D270" s="41" t="s">
        <v>175</v>
      </c>
      <c r="E270" s="30" t="s">
        <v>319</v>
      </c>
      <c r="F270" s="41" t="s">
        <v>42</v>
      </c>
      <c r="G270" s="42" t="n">
        <f aca="false">G271</f>
        <v>35167</v>
      </c>
      <c r="H270" s="42" t="n">
        <f aca="false">H271</f>
        <v>32077</v>
      </c>
    </row>
    <row r="271" s="1" customFormat="true" ht="39.6" hidden="false" customHeight="true" outlineLevel="0" collapsed="false">
      <c r="A271" s="32" t="s">
        <v>43</v>
      </c>
      <c r="B271" s="41" t="s">
        <v>18</v>
      </c>
      <c r="C271" s="41" t="s">
        <v>32</v>
      </c>
      <c r="D271" s="41" t="s">
        <v>175</v>
      </c>
      <c r="E271" s="30" t="s">
        <v>319</v>
      </c>
      <c r="F271" s="41" t="s">
        <v>44</v>
      </c>
      <c r="G271" s="33" t="n">
        <v>35167</v>
      </c>
      <c r="H271" s="33" t="n">
        <f aca="false">25449+1528+5100</f>
        <v>32077</v>
      </c>
    </row>
    <row r="272" s="1" customFormat="true" ht="28.9" hidden="false" customHeight="true" outlineLevel="0" collapsed="false">
      <c r="A272" s="121" t="s">
        <v>320</v>
      </c>
      <c r="B272" s="41" t="s">
        <v>18</v>
      </c>
      <c r="C272" s="41" t="s">
        <v>32</v>
      </c>
      <c r="D272" s="41" t="s">
        <v>175</v>
      </c>
      <c r="E272" s="30" t="s">
        <v>321</v>
      </c>
      <c r="F272" s="41"/>
      <c r="G272" s="42" t="n">
        <f aca="false">G273+G276+G279</f>
        <v>8000</v>
      </c>
      <c r="H272" s="42" t="n">
        <f aca="false">H273+H276+H279</f>
        <v>4500</v>
      </c>
    </row>
    <row r="273" s="1" customFormat="true" ht="28.9" hidden="false" customHeight="true" outlineLevel="0" collapsed="false">
      <c r="A273" s="121" t="s">
        <v>322</v>
      </c>
      <c r="B273" s="41" t="s">
        <v>18</v>
      </c>
      <c r="C273" s="41" t="s">
        <v>32</v>
      </c>
      <c r="D273" s="41" t="s">
        <v>175</v>
      </c>
      <c r="E273" s="30" t="s">
        <v>323</v>
      </c>
      <c r="F273" s="41"/>
      <c r="G273" s="42" t="n">
        <f aca="false">G274</f>
        <v>1000</v>
      </c>
      <c r="H273" s="42" t="n">
        <f aca="false">H274</f>
        <v>0</v>
      </c>
    </row>
    <row r="274" s="1" customFormat="true" ht="34.15" hidden="false" customHeight="true" outlineLevel="0" collapsed="false">
      <c r="A274" s="32" t="s">
        <v>41</v>
      </c>
      <c r="B274" s="41" t="s">
        <v>18</v>
      </c>
      <c r="C274" s="41" t="s">
        <v>32</v>
      </c>
      <c r="D274" s="41" t="s">
        <v>175</v>
      </c>
      <c r="E274" s="30" t="s">
        <v>323</v>
      </c>
      <c r="F274" s="41" t="s">
        <v>42</v>
      </c>
      <c r="G274" s="42" t="n">
        <f aca="false">G275</f>
        <v>1000</v>
      </c>
      <c r="H274" s="42" t="n">
        <f aca="false">H275</f>
        <v>0</v>
      </c>
    </row>
    <row r="275" s="1" customFormat="true" ht="38.45" hidden="false" customHeight="true" outlineLevel="0" collapsed="false">
      <c r="A275" s="32" t="s">
        <v>43</v>
      </c>
      <c r="B275" s="41" t="s">
        <v>18</v>
      </c>
      <c r="C275" s="41" t="s">
        <v>32</v>
      </c>
      <c r="D275" s="41" t="s">
        <v>175</v>
      </c>
      <c r="E275" s="30" t="s">
        <v>323</v>
      </c>
      <c r="F275" s="41" t="s">
        <v>44</v>
      </c>
      <c r="G275" s="33" t="n">
        <v>1000</v>
      </c>
      <c r="H275" s="33" t="n">
        <v>0</v>
      </c>
    </row>
    <row r="276" s="1" customFormat="true" ht="15.75" hidden="false" customHeight="false" outlineLevel="0" collapsed="false">
      <c r="A276" s="32" t="s">
        <v>324</v>
      </c>
      <c r="B276" s="41" t="s">
        <v>18</v>
      </c>
      <c r="C276" s="41" t="s">
        <v>32</v>
      </c>
      <c r="D276" s="41" t="s">
        <v>175</v>
      </c>
      <c r="E276" s="30" t="s">
        <v>325</v>
      </c>
      <c r="F276" s="41"/>
      <c r="G276" s="42" t="n">
        <f aca="false">G277</f>
        <v>4000</v>
      </c>
      <c r="H276" s="42" t="n">
        <f aca="false">H277</f>
        <v>4000</v>
      </c>
    </row>
    <row r="277" s="1" customFormat="true" ht="38.45" hidden="false" customHeight="true" outlineLevel="0" collapsed="false">
      <c r="A277" s="62" t="s">
        <v>109</v>
      </c>
      <c r="B277" s="41" t="s">
        <v>18</v>
      </c>
      <c r="C277" s="41" t="s">
        <v>32</v>
      </c>
      <c r="D277" s="41" t="s">
        <v>175</v>
      </c>
      <c r="E277" s="30" t="s">
        <v>325</v>
      </c>
      <c r="F277" s="41" t="s">
        <v>326</v>
      </c>
      <c r="G277" s="42" t="n">
        <f aca="false">G278</f>
        <v>4000</v>
      </c>
      <c r="H277" s="42" t="n">
        <f aca="false">H278</f>
        <v>4000</v>
      </c>
    </row>
    <row r="278" s="1" customFormat="true" ht="15.75" hidden="false" customHeight="false" outlineLevel="0" collapsed="false">
      <c r="A278" s="62" t="s">
        <v>327</v>
      </c>
      <c r="B278" s="41" t="s">
        <v>18</v>
      </c>
      <c r="C278" s="41" t="s">
        <v>32</v>
      </c>
      <c r="D278" s="41" t="s">
        <v>175</v>
      </c>
      <c r="E278" s="30" t="s">
        <v>325</v>
      </c>
      <c r="F278" s="41" t="s">
        <v>328</v>
      </c>
      <c r="G278" s="33" t="n">
        <v>4000</v>
      </c>
      <c r="H278" s="33" t="n">
        <v>4000</v>
      </c>
    </row>
    <row r="279" s="1" customFormat="true" ht="31.5" hidden="false" customHeight="false" outlineLevel="0" collapsed="false">
      <c r="A279" s="32" t="s">
        <v>329</v>
      </c>
      <c r="B279" s="41" t="s">
        <v>18</v>
      </c>
      <c r="C279" s="41" t="s">
        <v>32</v>
      </c>
      <c r="D279" s="41" t="s">
        <v>175</v>
      </c>
      <c r="E279" s="30" t="s">
        <v>330</v>
      </c>
      <c r="F279" s="41"/>
      <c r="G279" s="42" t="n">
        <f aca="false">G280</f>
        <v>3000</v>
      </c>
      <c r="H279" s="42" t="n">
        <f aca="false">H280</f>
        <v>500</v>
      </c>
    </row>
    <row r="280" s="1" customFormat="true" ht="31.5" hidden="false" customHeight="false" outlineLevel="0" collapsed="false">
      <c r="A280" s="32" t="s">
        <v>41</v>
      </c>
      <c r="B280" s="41" t="s">
        <v>18</v>
      </c>
      <c r="C280" s="41" t="s">
        <v>32</v>
      </c>
      <c r="D280" s="41" t="s">
        <v>175</v>
      </c>
      <c r="E280" s="30" t="s">
        <v>330</v>
      </c>
      <c r="F280" s="41" t="s">
        <v>42</v>
      </c>
      <c r="G280" s="42" t="n">
        <f aca="false">G281</f>
        <v>3000</v>
      </c>
      <c r="H280" s="42" t="n">
        <f aca="false">H281</f>
        <v>500</v>
      </c>
    </row>
    <row r="281" s="1" customFormat="true" ht="31.5" hidden="false" customHeight="false" outlineLevel="0" collapsed="false">
      <c r="A281" s="32" t="s">
        <v>43</v>
      </c>
      <c r="B281" s="41" t="s">
        <v>18</v>
      </c>
      <c r="C281" s="41" t="s">
        <v>32</v>
      </c>
      <c r="D281" s="41" t="s">
        <v>175</v>
      </c>
      <c r="E281" s="30" t="s">
        <v>330</v>
      </c>
      <c r="F281" s="41" t="s">
        <v>44</v>
      </c>
      <c r="G281" s="33" t="n">
        <v>3000</v>
      </c>
      <c r="H281" s="33" t="n">
        <f aca="false">3000-2500</f>
        <v>500</v>
      </c>
    </row>
    <row r="282" customFormat="false" ht="18.75" hidden="false" customHeight="false" outlineLevel="0" collapsed="false">
      <c r="A282" s="34" t="s">
        <v>335</v>
      </c>
      <c r="B282" s="22" t="s">
        <v>18</v>
      </c>
      <c r="C282" s="22" t="s">
        <v>32</v>
      </c>
      <c r="D282" s="22" t="s">
        <v>336</v>
      </c>
      <c r="E282" s="23"/>
      <c r="F282" s="22"/>
      <c r="G282" s="24" t="n">
        <f aca="false">G283</f>
        <v>1451</v>
      </c>
      <c r="H282" s="24" t="n">
        <f aca="false">H283</f>
        <v>1451</v>
      </c>
    </row>
    <row r="283" customFormat="false" ht="31.5" hidden="false" customHeight="false" outlineLevel="0" collapsed="false">
      <c r="A283" s="37" t="s">
        <v>101</v>
      </c>
      <c r="B283" s="38" t="s">
        <v>18</v>
      </c>
      <c r="C283" s="27" t="s">
        <v>32</v>
      </c>
      <c r="D283" s="27" t="s">
        <v>336</v>
      </c>
      <c r="E283" s="27" t="s">
        <v>102</v>
      </c>
      <c r="F283" s="26"/>
      <c r="G283" s="39" t="n">
        <f aca="false">G284</f>
        <v>1451</v>
      </c>
      <c r="H283" s="39" t="n">
        <f aca="false">H284</f>
        <v>1451</v>
      </c>
    </row>
    <row r="284" customFormat="false" ht="46.5" hidden="false" customHeight="true" outlineLevel="0" collapsed="false">
      <c r="A284" s="122" t="s">
        <v>337</v>
      </c>
      <c r="B284" s="38" t="s">
        <v>18</v>
      </c>
      <c r="C284" s="27" t="s">
        <v>32</v>
      </c>
      <c r="D284" s="27" t="s">
        <v>336</v>
      </c>
      <c r="E284" s="27" t="s">
        <v>338</v>
      </c>
      <c r="F284" s="27"/>
      <c r="G284" s="39" t="n">
        <f aca="false">G285+G295+G299</f>
        <v>1451</v>
      </c>
      <c r="H284" s="39" t="n">
        <f aca="false">H285+H295+H299</f>
        <v>1451</v>
      </c>
    </row>
    <row r="285" customFormat="false" ht="47.25" hidden="false" customHeight="false" outlineLevel="0" collapsed="false">
      <c r="A285" s="123" t="s">
        <v>339</v>
      </c>
      <c r="B285" s="41" t="s">
        <v>18</v>
      </c>
      <c r="C285" s="30" t="s">
        <v>32</v>
      </c>
      <c r="D285" s="30" t="s">
        <v>336</v>
      </c>
      <c r="E285" s="30" t="s">
        <v>340</v>
      </c>
      <c r="F285" s="30"/>
      <c r="G285" s="42" t="n">
        <f aca="false">G286+G289+G292</f>
        <v>1050</v>
      </c>
      <c r="H285" s="42" t="n">
        <f aca="false">H286+H289+H292</f>
        <v>1050</v>
      </c>
    </row>
    <row r="286" customFormat="false" ht="15.75" hidden="false" customHeight="false" outlineLevel="0" collapsed="false">
      <c r="A286" s="123" t="s">
        <v>870</v>
      </c>
      <c r="B286" s="41" t="s">
        <v>18</v>
      </c>
      <c r="C286" s="30" t="s">
        <v>32</v>
      </c>
      <c r="D286" s="30" t="s">
        <v>336</v>
      </c>
      <c r="E286" s="30" t="s">
        <v>871</v>
      </c>
      <c r="F286" s="30"/>
      <c r="G286" s="42" t="n">
        <f aca="false">G287</f>
        <v>700</v>
      </c>
      <c r="H286" s="42" t="n">
        <f aca="false">H287</f>
        <v>700</v>
      </c>
    </row>
    <row r="287" customFormat="false" ht="31.5" hidden="false" customHeight="false" outlineLevel="0" collapsed="false">
      <c r="A287" s="32" t="s">
        <v>41</v>
      </c>
      <c r="B287" s="41" t="s">
        <v>18</v>
      </c>
      <c r="C287" s="30" t="s">
        <v>32</v>
      </c>
      <c r="D287" s="30" t="s">
        <v>336</v>
      </c>
      <c r="E287" s="30" t="s">
        <v>871</v>
      </c>
      <c r="F287" s="30" t="s">
        <v>42</v>
      </c>
      <c r="G287" s="42" t="n">
        <f aca="false">G288</f>
        <v>700</v>
      </c>
      <c r="H287" s="42" t="n">
        <f aca="false">H288</f>
        <v>700</v>
      </c>
    </row>
    <row r="288" customFormat="false" ht="31.5" hidden="false" customHeight="false" outlineLevel="0" collapsed="false">
      <c r="A288" s="32" t="s">
        <v>43</v>
      </c>
      <c r="B288" s="41" t="s">
        <v>18</v>
      </c>
      <c r="C288" s="30" t="s">
        <v>32</v>
      </c>
      <c r="D288" s="30" t="s">
        <v>336</v>
      </c>
      <c r="E288" s="30" t="s">
        <v>871</v>
      </c>
      <c r="F288" s="30" t="s">
        <v>44</v>
      </c>
      <c r="G288" s="33" t="n">
        <v>700</v>
      </c>
      <c r="H288" s="33" t="n">
        <v>700</v>
      </c>
    </row>
    <row r="289" customFormat="false" ht="33" hidden="false" customHeight="true" outlineLevel="0" collapsed="false">
      <c r="A289" s="32" t="s">
        <v>341</v>
      </c>
      <c r="B289" s="41" t="s">
        <v>18</v>
      </c>
      <c r="C289" s="30" t="s">
        <v>32</v>
      </c>
      <c r="D289" s="30" t="s">
        <v>336</v>
      </c>
      <c r="E289" s="30" t="s">
        <v>342</v>
      </c>
      <c r="F289" s="30"/>
      <c r="G289" s="42" t="n">
        <f aca="false">G290</f>
        <v>250</v>
      </c>
      <c r="H289" s="42" t="n">
        <f aca="false">H290</f>
        <v>250</v>
      </c>
    </row>
    <row r="290" customFormat="false" ht="31.5" hidden="false" customHeight="false" outlineLevel="0" collapsed="false">
      <c r="A290" s="32" t="s">
        <v>41</v>
      </c>
      <c r="B290" s="41" t="s">
        <v>18</v>
      </c>
      <c r="C290" s="30" t="s">
        <v>32</v>
      </c>
      <c r="D290" s="30" t="s">
        <v>336</v>
      </c>
      <c r="E290" s="30" t="s">
        <v>342</v>
      </c>
      <c r="F290" s="30" t="s">
        <v>42</v>
      </c>
      <c r="G290" s="81" t="n">
        <f aca="false">G291</f>
        <v>250</v>
      </c>
      <c r="H290" s="81" t="n">
        <f aca="false">H291</f>
        <v>250</v>
      </c>
    </row>
    <row r="291" customFormat="false" ht="31.5" hidden="false" customHeight="false" outlineLevel="0" collapsed="false">
      <c r="A291" s="32" t="s">
        <v>43</v>
      </c>
      <c r="B291" s="41" t="s">
        <v>18</v>
      </c>
      <c r="C291" s="30" t="s">
        <v>32</v>
      </c>
      <c r="D291" s="30" t="s">
        <v>336</v>
      </c>
      <c r="E291" s="30" t="s">
        <v>342</v>
      </c>
      <c r="F291" s="30" t="s">
        <v>44</v>
      </c>
      <c r="G291" s="58" t="n">
        <v>250</v>
      </c>
      <c r="H291" s="58" t="n">
        <v>250</v>
      </c>
    </row>
    <row r="292" customFormat="false" ht="31.5" hidden="false" customHeight="false" outlineLevel="0" collapsed="false">
      <c r="A292" s="32" t="s">
        <v>343</v>
      </c>
      <c r="B292" s="41" t="s">
        <v>18</v>
      </c>
      <c r="C292" s="30" t="s">
        <v>32</v>
      </c>
      <c r="D292" s="30" t="s">
        <v>336</v>
      </c>
      <c r="E292" s="30" t="s">
        <v>344</v>
      </c>
      <c r="F292" s="30"/>
      <c r="G292" s="81" t="n">
        <f aca="false">G293</f>
        <v>100</v>
      </c>
      <c r="H292" s="81" t="n">
        <f aca="false">H293</f>
        <v>100</v>
      </c>
    </row>
    <row r="293" customFormat="false" ht="33" hidden="false" customHeight="true" outlineLevel="0" collapsed="false">
      <c r="A293" s="32" t="s">
        <v>41</v>
      </c>
      <c r="B293" s="41" t="s">
        <v>18</v>
      </c>
      <c r="C293" s="30" t="s">
        <v>32</v>
      </c>
      <c r="D293" s="30" t="s">
        <v>336</v>
      </c>
      <c r="E293" s="30" t="s">
        <v>344</v>
      </c>
      <c r="F293" s="30" t="s">
        <v>42</v>
      </c>
      <c r="G293" s="81" t="n">
        <f aca="false">G294</f>
        <v>100</v>
      </c>
      <c r="H293" s="81" t="n">
        <f aca="false">H294</f>
        <v>100</v>
      </c>
    </row>
    <row r="294" customFormat="false" ht="33" hidden="false" customHeight="true" outlineLevel="0" collapsed="false">
      <c r="A294" s="32" t="s">
        <v>43</v>
      </c>
      <c r="B294" s="41" t="s">
        <v>18</v>
      </c>
      <c r="C294" s="30" t="s">
        <v>32</v>
      </c>
      <c r="D294" s="30" t="s">
        <v>336</v>
      </c>
      <c r="E294" s="30" t="s">
        <v>344</v>
      </c>
      <c r="F294" s="30" t="s">
        <v>44</v>
      </c>
      <c r="G294" s="58" t="n">
        <v>100</v>
      </c>
      <c r="H294" s="58" t="n">
        <v>100</v>
      </c>
    </row>
    <row r="295" customFormat="false" ht="63" hidden="false" customHeight="false" outlineLevel="0" collapsed="false">
      <c r="A295" s="32" t="s">
        <v>345</v>
      </c>
      <c r="B295" s="41" t="s">
        <v>18</v>
      </c>
      <c r="C295" s="30" t="s">
        <v>32</v>
      </c>
      <c r="D295" s="30" t="s">
        <v>336</v>
      </c>
      <c r="E295" s="30" t="s">
        <v>346</v>
      </c>
      <c r="F295" s="30"/>
      <c r="G295" s="81" t="n">
        <f aca="false">G296</f>
        <v>221</v>
      </c>
      <c r="H295" s="81" t="n">
        <f aca="false">H296</f>
        <v>221</v>
      </c>
    </row>
    <row r="296" customFormat="false" ht="33" hidden="false" customHeight="true" outlineLevel="0" collapsed="false">
      <c r="A296" s="32" t="s">
        <v>341</v>
      </c>
      <c r="B296" s="41" t="s">
        <v>18</v>
      </c>
      <c r="C296" s="30" t="s">
        <v>32</v>
      </c>
      <c r="D296" s="30" t="s">
        <v>336</v>
      </c>
      <c r="E296" s="30" t="s">
        <v>347</v>
      </c>
      <c r="F296" s="30"/>
      <c r="G296" s="241" t="n">
        <f aca="false">G297</f>
        <v>221</v>
      </c>
      <c r="H296" s="241" t="n">
        <f aca="false">H297</f>
        <v>221</v>
      </c>
    </row>
    <row r="297" customFormat="false" ht="33" hidden="false" customHeight="true" outlineLevel="0" collapsed="false">
      <c r="A297" s="32" t="s">
        <v>41</v>
      </c>
      <c r="B297" s="41" t="s">
        <v>18</v>
      </c>
      <c r="C297" s="30" t="s">
        <v>32</v>
      </c>
      <c r="D297" s="30" t="s">
        <v>336</v>
      </c>
      <c r="E297" s="30" t="s">
        <v>347</v>
      </c>
      <c r="F297" s="30" t="s">
        <v>42</v>
      </c>
      <c r="G297" s="81" t="n">
        <f aca="false">G298</f>
        <v>221</v>
      </c>
      <c r="H297" s="81" t="n">
        <f aca="false">H298</f>
        <v>221</v>
      </c>
    </row>
    <row r="298" customFormat="false" ht="33" hidden="false" customHeight="true" outlineLevel="0" collapsed="false">
      <c r="A298" s="32" t="s">
        <v>43</v>
      </c>
      <c r="B298" s="41" t="s">
        <v>18</v>
      </c>
      <c r="C298" s="30" t="s">
        <v>32</v>
      </c>
      <c r="D298" s="30" t="s">
        <v>336</v>
      </c>
      <c r="E298" s="30" t="s">
        <v>347</v>
      </c>
      <c r="F298" s="30" t="s">
        <v>44</v>
      </c>
      <c r="G298" s="58" t="n">
        <v>221</v>
      </c>
      <c r="H298" s="58" t="n">
        <v>221</v>
      </c>
    </row>
    <row r="299" customFormat="false" ht="63" hidden="false" customHeight="true" outlineLevel="0" collapsed="false">
      <c r="A299" s="32" t="s">
        <v>348</v>
      </c>
      <c r="B299" s="41" t="s">
        <v>18</v>
      </c>
      <c r="C299" s="30" t="s">
        <v>32</v>
      </c>
      <c r="D299" s="30" t="s">
        <v>336</v>
      </c>
      <c r="E299" s="30" t="s">
        <v>349</v>
      </c>
      <c r="F299" s="30"/>
      <c r="G299" s="81" t="n">
        <f aca="false">G300</f>
        <v>180</v>
      </c>
      <c r="H299" s="81" t="n">
        <f aca="false">H300</f>
        <v>180</v>
      </c>
    </row>
    <row r="300" customFormat="false" ht="24.75" hidden="false" customHeight="true" outlineLevel="0" collapsed="false">
      <c r="A300" s="32" t="s">
        <v>350</v>
      </c>
      <c r="B300" s="41" t="s">
        <v>18</v>
      </c>
      <c r="C300" s="30" t="s">
        <v>32</v>
      </c>
      <c r="D300" s="30" t="s">
        <v>336</v>
      </c>
      <c r="E300" s="30" t="s">
        <v>351</v>
      </c>
      <c r="F300" s="30"/>
      <c r="G300" s="42" t="n">
        <f aca="false">G301</f>
        <v>180</v>
      </c>
      <c r="H300" s="42" t="n">
        <f aca="false">H301</f>
        <v>180</v>
      </c>
    </row>
    <row r="301" customFormat="false" ht="33" hidden="false" customHeight="true" outlineLevel="0" collapsed="false">
      <c r="A301" s="32" t="s">
        <v>41</v>
      </c>
      <c r="B301" s="41" t="s">
        <v>18</v>
      </c>
      <c r="C301" s="30" t="s">
        <v>32</v>
      </c>
      <c r="D301" s="30" t="s">
        <v>336</v>
      </c>
      <c r="E301" s="30" t="s">
        <v>351</v>
      </c>
      <c r="F301" s="30" t="s">
        <v>42</v>
      </c>
      <c r="G301" s="42" t="n">
        <f aca="false">G302</f>
        <v>180</v>
      </c>
      <c r="H301" s="42" t="n">
        <f aca="false">H302</f>
        <v>180</v>
      </c>
    </row>
    <row r="302" customFormat="false" ht="33" hidden="false" customHeight="true" outlineLevel="0" collapsed="false">
      <c r="A302" s="32" t="s">
        <v>43</v>
      </c>
      <c r="B302" s="41" t="s">
        <v>18</v>
      </c>
      <c r="C302" s="30" t="s">
        <v>32</v>
      </c>
      <c r="D302" s="30" t="s">
        <v>336</v>
      </c>
      <c r="E302" s="30" t="s">
        <v>351</v>
      </c>
      <c r="F302" s="30" t="s">
        <v>44</v>
      </c>
      <c r="G302" s="33" t="n">
        <v>180</v>
      </c>
      <c r="H302" s="33" t="n">
        <v>180</v>
      </c>
    </row>
    <row r="303" s="60" customFormat="true" ht="18.75" hidden="false" customHeight="false" outlineLevel="0" collapsed="false">
      <c r="A303" s="34" t="s">
        <v>356</v>
      </c>
      <c r="B303" s="22" t="s">
        <v>18</v>
      </c>
      <c r="C303" s="22" t="s">
        <v>32</v>
      </c>
      <c r="D303" s="22" t="s">
        <v>357</v>
      </c>
      <c r="E303" s="22"/>
      <c r="F303" s="35"/>
      <c r="G303" s="24" t="n">
        <f aca="false">G304+G322</f>
        <v>1120</v>
      </c>
      <c r="H303" s="24" t="n">
        <f aca="false">H304+H322</f>
        <v>1120</v>
      </c>
    </row>
    <row r="304" customFormat="false" ht="47.25" hidden="false" customHeight="false" outlineLevel="0" collapsed="false">
      <c r="A304" s="37" t="s">
        <v>289</v>
      </c>
      <c r="B304" s="38" t="s">
        <v>18</v>
      </c>
      <c r="C304" s="27" t="s">
        <v>32</v>
      </c>
      <c r="D304" s="27" t="s">
        <v>357</v>
      </c>
      <c r="E304" s="27" t="s">
        <v>290</v>
      </c>
      <c r="F304" s="27"/>
      <c r="G304" s="39" t="n">
        <f aca="false">G305+G317</f>
        <v>870</v>
      </c>
      <c r="H304" s="39" t="n">
        <f aca="false">H305+H317</f>
        <v>870</v>
      </c>
    </row>
    <row r="305" customFormat="false" ht="33.6" hidden="false" customHeight="true" outlineLevel="0" collapsed="false">
      <c r="A305" s="37" t="s">
        <v>358</v>
      </c>
      <c r="B305" s="38" t="s">
        <v>18</v>
      </c>
      <c r="C305" s="27" t="s">
        <v>32</v>
      </c>
      <c r="D305" s="27" t="s">
        <v>357</v>
      </c>
      <c r="E305" s="27" t="s">
        <v>359</v>
      </c>
      <c r="F305" s="27"/>
      <c r="G305" s="39" t="n">
        <f aca="false">G306+G310</f>
        <v>470</v>
      </c>
      <c r="H305" s="39" t="n">
        <f aca="false">H306+H310</f>
        <v>470</v>
      </c>
    </row>
    <row r="306" customFormat="false" ht="31.5" hidden="false" customHeight="false" outlineLevel="0" collapsed="false">
      <c r="A306" s="29" t="s">
        <v>360</v>
      </c>
      <c r="B306" s="41" t="s">
        <v>18</v>
      </c>
      <c r="C306" s="30" t="s">
        <v>32</v>
      </c>
      <c r="D306" s="30" t="s">
        <v>357</v>
      </c>
      <c r="E306" s="30" t="s">
        <v>361</v>
      </c>
      <c r="F306" s="27"/>
      <c r="G306" s="42" t="n">
        <f aca="false">G307</f>
        <v>430</v>
      </c>
      <c r="H306" s="42" t="n">
        <f aca="false">H307</f>
        <v>430</v>
      </c>
    </row>
    <row r="307" customFormat="false" ht="63" hidden="false" customHeight="false" outlineLevel="0" collapsed="false">
      <c r="A307" s="29" t="s">
        <v>362</v>
      </c>
      <c r="B307" s="41" t="s">
        <v>18</v>
      </c>
      <c r="C307" s="30" t="s">
        <v>32</v>
      </c>
      <c r="D307" s="30" t="s">
        <v>357</v>
      </c>
      <c r="E307" s="30" t="s">
        <v>363</v>
      </c>
      <c r="F307" s="30"/>
      <c r="G307" s="42" t="n">
        <f aca="false">G308</f>
        <v>430</v>
      </c>
      <c r="H307" s="42" t="n">
        <f aca="false">H308</f>
        <v>430</v>
      </c>
    </row>
    <row r="308" customFormat="false" ht="15.75" hidden="false" customHeight="false" outlineLevel="0" collapsed="false">
      <c r="A308" s="29" t="s">
        <v>71</v>
      </c>
      <c r="B308" s="41" t="s">
        <v>18</v>
      </c>
      <c r="C308" s="30" t="s">
        <v>32</v>
      </c>
      <c r="D308" s="30" t="s">
        <v>357</v>
      </c>
      <c r="E308" s="30" t="s">
        <v>363</v>
      </c>
      <c r="F308" s="30" t="s">
        <v>72</v>
      </c>
      <c r="G308" s="42" t="n">
        <f aca="false">G309</f>
        <v>430</v>
      </c>
      <c r="H308" s="42" t="n">
        <f aca="false">H309</f>
        <v>430</v>
      </c>
    </row>
    <row r="309" customFormat="false" ht="33.6" hidden="false" customHeight="true" outlineLevel="0" collapsed="false">
      <c r="A309" s="29" t="s">
        <v>364</v>
      </c>
      <c r="B309" s="41" t="s">
        <v>18</v>
      </c>
      <c r="C309" s="30" t="s">
        <v>32</v>
      </c>
      <c r="D309" s="30" t="s">
        <v>357</v>
      </c>
      <c r="E309" s="30" t="s">
        <v>363</v>
      </c>
      <c r="F309" s="30" t="s">
        <v>365</v>
      </c>
      <c r="G309" s="33" t="n">
        <v>430</v>
      </c>
      <c r="H309" s="33" t="n">
        <v>430</v>
      </c>
    </row>
    <row r="310" customFormat="false" ht="126" hidden="false" customHeight="false" outlineLevel="0" collapsed="false">
      <c r="A310" s="67" t="s">
        <v>366</v>
      </c>
      <c r="B310" s="41" t="s">
        <v>18</v>
      </c>
      <c r="C310" s="30" t="s">
        <v>32</v>
      </c>
      <c r="D310" s="30" t="s">
        <v>357</v>
      </c>
      <c r="E310" s="30" t="s">
        <v>367</v>
      </c>
      <c r="F310" s="30"/>
      <c r="G310" s="42" t="n">
        <f aca="false">G311+G314</f>
        <v>40</v>
      </c>
      <c r="H310" s="42" t="n">
        <f aca="false">H311+H314</f>
        <v>40</v>
      </c>
    </row>
    <row r="311" customFormat="false" ht="33.6" hidden="false" customHeight="true" outlineLevel="0" collapsed="false">
      <c r="A311" s="29" t="s">
        <v>368</v>
      </c>
      <c r="B311" s="41" t="s">
        <v>18</v>
      </c>
      <c r="C311" s="30" t="s">
        <v>32</v>
      </c>
      <c r="D311" s="30" t="s">
        <v>357</v>
      </c>
      <c r="E311" s="30" t="s">
        <v>369</v>
      </c>
      <c r="F311" s="30"/>
      <c r="G311" s="42" t="n">
        <f aca="false">G312</f>
        <v>15</v>
      </c>
      <c r="H311" s="42" t="n">
        <f aca="false">H312</f>
        <v>15</v>
      </c>
    </row>
    <row r="312" customFormat="false" ht="33.6" hidden="false" customHeight="true" outlineLevel="0" collapsed="false">
      <c r="A312" s="32" t="s">
        <v>41</v>
      </c>
      <c r="B312" s="41" t="s">
        <v>18</v>
      </c>
      <c r="C312" s="30" t="s">
        <v>32</v>
      </c>
      <c r="D312" s="30" t="s">
        <v>357</v>
      </c>
      <c r="E312" s="30" t="s">
        <v>369</v>
      </c>
      <c r="F312" s="30" t="s">
        <v>42</v>
      </c>
      <c r="G312" s="42" t="n">
        <f aca="false">G313</f>
        <v>15</v>
      </c>
      <c r="H312" s="42" t="n">
        <f aca="false">H313</f>
        <v>15</v>
      </c>
    </row>
    <row r="313" customFormat="false" ht="33.6" hidden="false" customHeight="true" outlineLevel="0" collapsed="false">
      <c r="A313" s="32" t="s">
        <v>43</v>
      </c>
      <c r="B313" s="41" t="s">
        <v>18</v>
      </c>
      <c r="C313" s="30" t="s">
        <v>32</v>
      </c>
      <c r="D313" s="30" t="s">
        <v>357</v>
      </c>
      <c r="E313" s="30" t="s">
        <v>369</v>
      </c>
      <c r="F313" s="30" t="s">
        <v>44</v>
      </c>
      <c r="G313" s="33" t="n">
        <v>15</v>
      </c>
      <c r="H313" s="33" t="n">
        <v>15</v>
      </c>
    </row>
    <row r="314" customFormat="false" ht="15.75" hidden="false" customHeight="false" outlineLevel="0" collapsed="false">
      <c r="A314" s="32" t="s">
        <v>370</v>
      </c>
      <c r="B314" s="41" t="s">
        <v>18</v>
      </c>
      <c r="C314" s="30" t="s">
        <v>32</v>
      </c>
      <c r="D314" s="30" t="s">
        <v>357</v>
      </c>
      <c r="E314" s="30" t="s">
        <v>371</v>
      </c>
      <c r="F314" s="30"/>
      <c r="G314" s="42" t="n">
        <f aca="false">G315</f>
        <v>25</v>
      </c>
      <c r="H314" s="42" t="n">
        <f aca="false">H315</f>
        <v>25</v>
      </c>
    </row>
    <row r="315" customFormat="false" ht="33.6" hidden="false" customHeight="true" outlineLevel="0" collapsed="false">
      <c r="A315" s="32" t="s">
        <v>41</v>
      </c>
      <c r="B315" s="41" t="s">
        <v>18</v>
      </c>
      <c r="C315" s="30" t="s">
        <v>32</v>
      </c>
      <c r="D315" s="30" t="s">
        <v>357</v>
      </c>
      <c r="E315" s="30" t="s">
        <v>371</v>
      </c>
      <c r="F315" s="30" t="s">
        <v>42</v>
      </c>
      <c r="G315" s="42" t="n">
        <f aca="false">G316</f>
        <v>25</v>
      </c>
      <c r="H315" s="42" t="n">
        <f aca="false">H316</f>
        <v>25</v>
      </c>
    </row>
    <row r="316" customFormat="false" ht="33.6" hidden="false" customHeight="true" outlineLevel="0" collapsed="false">
      <c r="A316" s="32" t="s">
        <v>43</v>
      </c>
      <c r="B316" s="41" t="s">
        <v>18</v>
      </c>
      <c r="C316" s="30" t="s">
        <v>32</v>
      </c>
      <c r="D316" s="30" t="s">
        <v>357</v>
      </c>
      <c r="E316" s="30" t="s">
        <v>371</v>
      </c>
      <c r="F316" s="30" t="s">
        <v>44</v>
      </c>
      <c r="G316" s="33" t="n">
        <v>25</v>
      </c>
      <c r="H316" s="33" t="n">
        <v>25</v>
      </c>
    </row>
    <row r="317" s="1" customFormat="true" ht="15.75" hidden="false" customHeight="false" outlineLevel="0" collapsed="false">
      <c r="A317" s="61" t="s">
        <v>291</v>
      </c>
      <c r="B317" s="38" t="s">
        <v>18</v>
      </c>
      <c r="C317" s="27" t="s">
        <v>32</v>
      </c>
      <c r="D317" s="27" t="s">
        <v>357</v>
      </c>
      <c r="E317" s="27" t="s">
        <v>292</v>
      </c>
      <c r="F317" s="27"/>
      <c r="G317" s="39" t="n">
        <f aca="false">G318</f>
        <v>400</v>
      </c>
      <c r="H317" s="39" t="n">
        <f aca="false">H318</f>
        <v>400</v>
      </c>
    </row>
    <row r="318" s="1" customFormat="true" ht="94.5" hidden="false" customHeight="false" outlineLevel="0" collapsed="false">
      <c r="A318" s="242" t="s">
        <v>872</v>
      </c>
      <c r="B318" s="41" t="s">
        <v>18</v>
      </c>
      <c r="C318" s="30" t="s">
        <v>32</v>
      </c>
      <c r="D318" s="30" t="s">
        <v>357</v>
      </c>
      <c r="E318" s="30" t="s">
        <v>373</v>
      </c>
      <c r="F318" s="30"/>
      <c r="G318" s="42" t="n">
        <f aca="false">G319</f>
        <v>400</v>
      </c>
      <c r="H318" s="42" t="n">
        <f aca="false">H319</f>
        <v>400</v>
      </c>
    </row>
    <row r="319" s="1" customFormat="true" ht="47.25" hidden="false" customHeight="false" outlineLevel="0" collapsed="false">
      <c r="A319" s="32" t="s">
        <v>374</v>
      </c>
      <c r="B319" s="41" t="s">
        <v>18</v>
      </c>
      <c r="C319" s="30" t="s">
        <v>32</v>
      </c>
      <c r="D319" s="30" t="s">
        <v>357</v>
      </c>
      <c r="E319" s="30" t="s">
        <v>375</v>
      </c>
      <c r="F319" s="30"/>
      <c r="G319" s="42" t="n">
        <f aca="false">G320</f>
        <v>400</v>
      </c>
      <c r="H319" s="42" t="n">
        <f aca="false">H320</f>
        <v>400</v>
      </c>
    </row>
    <row r="320" s="1" customFormat="true" ht="31.5" hidden="false" customHeight="false" outlineLevel="0" collapsed="false">
      <c r="A320" s="32" t="s">
        <v>41</v>
      </c>
      <c r="B320" s="41" t="s">
        <v>18</v>
      </c>
      <c r="C320" s="30" t="s">
        <v>32</v>
      </c>
      <c r="D320" s="30" t="s">
        <v>357</v>
      </c>
      <c r="E320" s="30" t="s">
        <v>375</v>
      </c>
      <c r="F320" s="30" t="s">
        <v>42</v>
      </c>
      <c r="G320" s="42" t="n">
        <f aca="false">G321</f>
        <v>400</v>
      </c>
      <c r="H320" s="42" t="n">
        <f aca="false">H321</f>
        <v>400</v>
      </c>
    </row>
    <row r="321" s="1" customFormat="true" ht="42" hidden="false" customHeight="true" outlineLevel="0" collapsed="false">
      <c r="A321" s="32" t="s">
        <v>43</v>
      </c>
      <c r="B321" s="41" t="s">
        <v>18</v>
      </c>
      <c r="C321" s="30" t="s">
        <v>32</v>
      </c>
      <c r="D321" s="30" t="s">
        <v>357</v>
      </c>
      <c r="E321" s="30" t="s">
        <v>375</v>
      </c>
      <c r="F321" s="30" t="s">
        <v>44</v>
      </c>
      <c r="G321" s="33" t="n">
        <v>400</v>
      </c>
      <c r="H321" s="33" t="n">
        <v>400</v>
      </c>
    </row>
    <row r="322" customFormat="false" ht="47.25" hidden="false" customHeight="false" outlineLevel="0" collapsed="false">
      <c r="A322" s="37" t="s">
        <v>53</v>
      </c>
      <c r="B322" s="38" t="s">
        <v>18</v>
      </c>
      <c r="C322" s="27" t="s">
        <v>32</v>
      </c>
      <c r="D322" s="27" t="s">
        <v>357</v>
      </c>
      <c r="E322" s="27" t="s">
        <v>54</v>
      </c>
      <c r="F322" s="27"/>
      <c r="G322" s="39" t="n">
        <f aca="false">G323</f>
        <v>250</v>
      </c>
      <c r="H322" s="39" t="n">
        <f aca="false">H323</f>
        <v>250</v>
      </c>
    </row>
    <row r="323" s="1" customFormat="true" ht="15.75" hidden="false" customHeight="false" outlineLevel="0" collapsed="false">
      <c r="A323" s="50" t="s">
        <v>121</v>
      </c>
      <c r="B323" s="38" t="s">
        <v>18</v>
      </c>
      <c r="C323" s="27" t="s">
        <v>32</v>
      </c>
      <c r="D323" s="27" t="s">
        <v>357</v>
      </c>
      <c r="E323" s="27" t="s">
        <v>122</v>
      </c>
      <c r="F323" s="27"/>
      <c r="G323" s="39" t="n">
        <f aca="false">G324</f>
        <v>250</v>
      </c>
      <c r="H323" s="39" t="n">
        <f aca="false">H324</f>
        <v>250</v>
      </c>
    </row>
    <row r="324" s="1" customFormat="true" ht="50.25" hidden="false" customHeight="true" outlineLevel="0" collapsed="false">
      <c r="A324" s="32" t="s">
        <v>376</v>
      </c>
      <c r="B324" s="41" t="s">
        <v>18</v>
      </c>
      <c r="C324" s="30" t="s">
        <v>32</v>
      </c>
      <c r="D324" s="30" t="s">
        <v>357</v>
      </c>
      <c r="E324" s="30" t="s">
        <v>377</v>
      </c>
      <c r="F324" s="30"/>
      <c r="G324" s="42" t="n">
        <f aca="false">G325</f>
        <v>250</v>
      </c>
      <c r="H324" s="42" t="n">
        <f aca="false">H325</f>
        <v>250</v>
      </c>
    </row>
    <row r="325" s="1" customFormat="true" ht="15.75" hidden="false" customHeight="false" outlineLevel="0" collapsed="false">
      <c r="A325" s="29" t="s">
        <v>378</v>
      </c>
      <c r="B325" s="41" t="s">
        <v>18</v>
      </c>
      <c r="C325" s="30" t="s">
        <v>32</v>
      </c>
      <c r="D325" s="30" t="s">
        <v>357</v>
      </c>
      <c r="E325" s="30" t="s">
        <v>379</v>
      </c>
      <c r="F325" s="30"/>
      <c r="G325" s="42" t="n">
        <f aca="false">G326</f>
        <v>250</v>
      </c>
      <c r="H325" s="42" t="n">
        <f aca="false">H326</f>
        <v>250</v>
      </c>
    </row>
    <row r="326" s="1" customFormat="true" ht="31.5" hidden="false" customHeight="false" outlineLevel="0" collapsed="false">
      <c r="A326" s="32" t="s">
        <v>41</v>
      </c>
      <c r="B326" s="41" t="s">
        <v>18</v>
      </c>
      <c r="C326" s="30" t="s">
        <v>32</v>
      </c>
      <c r="D326" s="30" t="s">
        <v>357</v>
      </c>
      <c r="E326" s="30" t="s">
        <v>379</v>
      </c>
      <c r="F326" s="30" t="s">
        <v>42</v>
      </c>
      <c r="G326" s="42" t="n">
        <f aca="false">G327</f>
        <v>250</v>
      </c>
      <c r="H326" s="42" t="n">
        <f aca="false">H327</f>
        <v>250</v>
      </c>
    </row>
    <row r="327" s="1" customFormat="true" ht="36.75" hidden="false" customHeight="true" outlineLevel="0" collapsed="false">
      <c r="A327" s="32" t="s">
        <v>43</v>
      </c>
      <c r="B327" s="41" t="s">
        <v>18</v>
      </c>
      <c r="C327" s="30" t="s">
        <v>32</v>
      </c>
      <c r="D327" s="30" t="s">
        <v>357</v>
      </c>
      <c r="E327" s="30" t="s">
        <v>379</v>
      </c>
      <c r="F327" s="30" t="s">
        <v>44</v>
      </c>
      <c r="G327" s="33" t="n">
        <v>250</v>
      </c>
      <c r="H327" s="33" t="n">
        <v>250</v>
      </c>
    </row>
    <row r="328" s="126" customFormat="true" ht="18.75" hidden="false" customHeight="false" outlineLevel="0" collapsed="false">
      <c r="A328" s="87" t="s">
        <v>380</v>
      </c>
      <c r="B328" s="22" t="s">
        <v>18</v>
      </c>
      <c r="C328" s="22" t="s">
        <v>251</v>
      </c>
      <c r="D328" s="22"/>
      <c r="E328" s="22"/>
      <c r="F328" s="22"/>
      <c r="G328" s="24" t="n">
        <f aca="false">G329+G343+G353+G426</f>
        <v>78559.2</v>
      </c>
      <c r="H328" s="24" t="n">
        <f aca="false">H329+H343+H353+H426</f>
        <v>78874.2</v>
      </c>
    </row>
    <row r="329" s="60" customFormat="true" ht="18.75" hidden="false" customHeight="false" outlineLevel="0" collapsed="false">
      <c r="A329" s="127" t="s">
        <v>381</v>
      </c>
      <c r="B329" s="35" t="s">
        <v>18</v>
      </c>
      <c r="C329" s="22" t="s">
        <v>251</v>
      </c>
      <c r="D329" s="22" t="s">
        <v>20</v>
      </c>
      <c r="E329" s="22"/>
      <c r="F329" s="22"/>
      <c r="G329" s="24" t="n">
        <f aca="false">G330</f>
        <v>7517</v>
      </c>
      <c r="H329" s="24" t="n">
        <f aca="false">H330</f>
        <v>7517</v>
      </c>
    </row>
    <row r="330" s="68" customFormat="true" ht="47.25" hidden="false" customHeight="false" outlineLevel="0" collapsed="false">
      <c r="A330" s="50" t="s">
        <v>390</v>
      </c>
      <c r="B330" s="38" t="s">
        <v>18</v>
      </c>
      <c r="C330" s="38" t="s">
        <v>251</v>
      </c>
      <c r="D330" s="38" t="s">
        <v>20</v>
      </c>
      <c r="E330" s="38" t="s">
        <v>391</v>
      </c>
      <c r="F330" s="38"/>
      <c r="G330" s="39" t="n">
        <f aca="false">G331</f>
        <v>7517</v>
      </c>
      <c r="H330" s="39" t="n">
        <f aca="false">H331</f>
        <v>7517</v>
      </c>
    </row>
    <row r="331" s="1" customFormat="true" ht="31.5" hidden="false" customHeight="false" outlineLevel="0" collapsed="false">
      <c r="A331" s="50" t="s">
        <v>873</v>
      </c>
      <c r="B331" s="38" t="s">
        <v>18</v>
      </c>
      <c r="C331" s="38" t="s">
        <v>251</v>
      </c>
      <c r="D331" s="38" t="s">
        <v>20</v>
      </c>
      <c r="E331" s="38" t="s">
        <v>393</v>
      </c>
      <c r="F331" s="38"/>
      <c r="G331" s="39" t="n">
        <f aca="false">G332+G336</f>
        <v>7517</v>
      </c>
      <c r="H331" s="39" t="n">
        <f aca="false">H332+H336</f>
        <v>7517</v>
      </c>
    </row>
    <row r="332" s="1" customFormat="true" ht="36.75" hidden="false" customHeight="true" outlineLevel="0" collapsed="false">
      <c r="A332" s="32" t="s">
        <v>394</v>
      </c>
      <c r="B332" s="41" t="s">
        <v>18</v>
      </c>
      <c r="C332" s="41" t="s">
        <v>251</v>
      </c>
      <c r="D332" s="41" t="s">
        <v>20</v>
      </c>
      <c r="E332" s="41" t="s">
        <v>395</v>
      </c>
      <c r="F332" s="41"/>
      <c r="G332" s="42" t="n">
        <f aca="false">G333</f>
        <v>5517</v>
      </c>
      <c r="H332" s="42" t="n">
        <f aca="false">H333</f>
        <v>5517</v>
      </c>
    </row>
    <row r="333" s="1" customFormat="true" ht="31.5" hidden="false" customHeight="false" outlineLevel="0" collapsed="false">
      <c r="A333" s="32" t="s">
        <v>396</v>
      </c>
      <c r="B333" s="41" t="s">
        <v>18</v>
      </c>
      <c r="C333" s="41" t="s">
        <v>251</v>
      </c>
      <c r="D333" s="41" t="s">
        <v>20</v>
      </c>
      <c r="E333" s="41" t="s">
        <v>397</v>
      </c>
      <c r="F333" s="41"/>
      <c r="G333" s="42" t="n">
        <f aca="false">G334</f>
        <v>5517</v>
      </c>
      <c r="H333" s="42" t="n">
        <f aca="false">H334</f>
        <v>5517</v>
      </c>
    </row>
    <row r="334" s="1" customFormat="true" ht="31.5" hidden="false" customHeight="false" outlineLevel="0" collapsed="false">
      <c r="A334" s="32" t="s">
        <v>41</v>
      </c>
      <c r="B334" s="41" t="s">
        <v>18</v>
      </c>
      <c r="C334" s="41" t="s">
        <v>251</v>
      </c>
      <c r="D334" s="41" t="s">
        <v>20</v>
      </c>
      <c r="E334" s="41" t="s">
        <v>397</v>
      </c>
      <c r="F334" s="41" t="s">
        <v>42</v>
      </c>
      <c r="G334" s="42" t="n">
        <f aca="false">G335</f>
        <v>5517</v>
      </c>
      <c r="H334" s="42" t="n">
        <f aca="false">H335</f>
        <v>5517</v>
      </c>
    </row>
    <row r="335" s="1" customFormat="true" ht="31.5" hidden="false" customHeight="false" outlineLevel="0" collapsed="false">
      <c r="A335" s="32" t="s">
        <v>43</v>
      </c>
      <c r="B335" s="41" t="s">
        <v>18</v>
      </c>
      <c r="C335" s="41" t="s">
        <v>251</v>
      </c>
      <c r="D335" s="41" t="s">
        <v>20</v>
      </c>
      <c r="E335" s="41" t="s">
        <v>397</v>
      </c>
      <c r="F335" s="41" t="s">
        <v>44</v>
      </c>
      <c r="G335" s="33" t="n">
        <v>5517</v>
      </c>
      <c r="H335" s="33" t="n">
        <v>5517</v>
      </c>
    </row>
    <row r="336" s="1" customFormat="true" ht="36.75" hidden="false" customHeight="true" outlineLevel="0" collapsed="false">
      <c r="A336" s="32" t="s">
        <v>398</v>
      </c>
      <c r="B336" s="41" t="s">
        <v>18</v>
      </c>
      <c r="C336" s="41" t="s">
        <v>251</v>
      </c>
      <c r="D336" s="41" t="s">
        <v>20</v>
      </c>
      <c r="E336" s="41" t="s">
        <v>399</v>
      </c>
      <c r="F336" s="41"/>
      <c r="G336" s="42" t="n">
        <f aca="false">G340+G337</f>
        <v>2000</v>
      </c>
      <c r="H336" s="42" t="n">
        <f aca="false">H340+H337</f>
        <v>2000</v>
      </c>
    </row>
    <row r="337" s="1" customFormat="true" ht="21" hidden="false" customHeight="true" outlineLevel="0" collapsed="false">
      <c r="A337" s="32" t="s">
        <v>402</v>
      </c>
      <c r="B337" s="41" t="s">
        <v>18</v>
      </c>
      <c r="C337" s="41" t="s">
        <v>251</v>
      </c>
      <c r="D337" s="41" t="s">
        <v>20</v>
      </c>
      <c r="E337" s="41" t="s">
        <v>403</v>
      </c>
      <c r="F337" s="41"/>
      <c r="G337" s="42" t="n">
        <f aca="false">G338</f>
        <v>1000</v>
      </c>
      <c r="H337" s="42" t="n">
        <f aca="false">H338</f>
        <v>1000</v>
      </c>
    </row>
    <row r="338" s="1" customFormat="true" ht="36.75" hidden="false" customHeight="true" outlineLevel="0" collapsed="false">
      <c r="A338" s="32" t="s">
        <v>41</v>
      </c>
      <c r="B338" s="41" t="s">
        <v>18</v>
      </c>
      <c r="C338" s="41" t="s">
        <v>251</v>
      </c>
      <c r="D338" s="41" t="s">
        <v>20</v>
      </c>
      <c r="E338" s="41" t="s">
        <v>403</v>
      </c>
      <c r="F338" s="94" t="s">
        <v>42</v>
      </c>
      <c r="G338" s="42" t="n">
        <f aca="false">G339</f>
        <v>1000</v>
      </c>
      <c r="H338" s="42" t="n">
        <f aca="false">H339</f>
        <v>1000</v>
      </c>
    </row>
    <row r="339" s="1" customFormat="true" ht="36.75" hidden="false" customHeight="true" outlineLevel="0" collapsed="false">
      <c r="A339" s="32" t="s">
        <v>43</v>
      </c>
      <c r="B339" s="41" t="s">
        <v>18</v>
      </c>
      <c r="C339" s="41" t="s">
        <v>251</v>
      </c>
      <c r="D339" s="41" t="s">
        <v>20</v>
      </c>
      <c r="E339" s="41" t="s">
        <v>403</v>
      </c>
      <c r="F339" s="94" t="s">
        <v>44</v>
      </c>
      <c r="G339" s="33" t="n">
        <v>1000</v>
      </c>
      <c r="H339" s="33" t="n">
        <v>1000</v>
      </c>
    </row>
    <row r="340" s="1" customFormat="true" ht="36.75" hidden="false" customHeight="true" outlineLevel="0" collapsed="false">
      <c r="A340" s="32" t="s">
        <v>406</v>
      </c>
      <c r="B340" s="41" t="s">
        <v>18</v>
      </c>
      <c r="C340" s="41" t="s">
        <v>251</v>
      </c>
      <c r="D340" s="41" t="s">
        <v>20</v>
      </c>
      <c r="E340" s="41" t="s">
        <v>407</v>
      </c>
      <c r="F340" s="41"/>
      <c r="G340" s="42" t="n">
        <f aca="false">G341</f>
        <v>1000</v>
      </c>
      <c r="H340" s="42" t="n">
        <f aca="false">H341</f>
        <v>1000</v>
      </c>
    </row>
    <row r="341" s="1" customFormat="true" ht="31.5" hidden="false" customHeight="false" outlineLevel="0" collapsed="false">
      <c r="A341" s="32" t="s">
        <v>41</v>
      </c>
      <c r="B341" s="41" t="s">
        <v>18</v>
      </c>
      <c r="C341" s="41" t="s">
        <v>251</v>
      </c>
      <c r="D341" s="41" t="s">
        <v>20</v>
      </c>
      <c r="E341" s="41" t="s">
        <v>407</v>
      </c>
      <c r="F341" s="41" t="s">
        <v>42</v>
      </c>
      <c r="G341" s="42" t="n">
        <f aca="false">G342</f>
        <v>1000</v>
      </c>
      <c r="H341" s="42" t="n">
        <f aca="false">H342</f>
        <v>1000</v>
      </c>
    </row>
    <row r="342" s="1" customFormat="true" ht="36.75" hidden="false" customHeight="true" outlineLevel="0" collapsed="false">
      <c r="A342" s="32" t="s">
        <v>43</v>
      </c>
      <c r="B342" s="41" t="s">
        <v>18</v>
      </c>
      <c r="C342" s="41" t="s">
        <v>251</v>
      </c>
      <c r="D342" s="41" t="s">
        <v>20</v>
      </c>
      <c r="E342" s="41" t="s">
        <v>407</v>
      </c>
      <c r="F342" s="41" t="s">
        <v>44</v>
      </c>
      <c r="G342" s="33" t="n">
        <v>1000</v>
      </c>
      <c r="H342" s="33" t="n">
        <v>1000</v>
      </c>
    </row>
    <row r="343" s="131" customFormat="true" ht="18.75" hidden="false" customHeight="false" outlineLevel="0" collapsed="false">
      <c r="A343" s="34" t="s">
        <v>408</v>
      </c>
      <c r="B343" s="22" t="s">
        <v>18</v>
      </c>
      <c r="C343" s="22" t="s">
        <v>251</v>
      </c>
      <c r="D343" s="22" t="s">
        <v>22</v>
      </c>
      <c r="E343" s="22"/>
      <c r="F343" s="22"/>
      <c r="G343" s="24" t="n">
        <f aca="false">G344</f>
        <v>800</v>
      </c>
      <c r="H343" s="24" t="n">
        <f aca="false">H344</f>
        <v>800</v>
      </c>
    </row>
    <row r="344" s="1" customFormat="true" ht="63" hidden="false" customHeight="false" outlineLevel="0" collapsed="false">
      <c r="A344" s="50" t="s">
        <v>409</v>
      </c>
      <c r="B344" s="38" t="s">
        <v>18</v>
      </c>
      <c r="C344" s="38" t="s">
        <v>251</v>
      </c>
      <c r="D344" s="38" t="s">
        <v>22</v>
      </c>
      <c r="E344" s="38" t="s">
        <v>410</v>
      </c>
      <c r="F344" s="38"/>
      <c r="G344" s="39" t="n">
        <f aca="false">G345</f>
        <v>800</v>
      </c>
      <c r="H344" s="39" t="n">
        <f aca="false">H345</f>
        <v>800</v>
      </c>
    </row>
    <row r="345" s="1" customFormat="true" ht="39.75" hidden="false" customHeight="true" outlineLevel="0" collapsed="false">
      <c r="A345" s="50" t="s">
        <v>411</v>
      </c>
      <c r="B345" s="38" t="s">
        <v>18</v>
      </c>
      <c r="C345" s="38" t="s">
        <v>251</v>
      </c>
      <c r="D345" s="38" t="s">
        <v>22</v>
      </c>
      <c r="E345" s="38" t="s">
        <v>412</v>
      </c>
      <c r="F345" s="38"/>
      <c r="G345" s="39" t="n">
        <f aca="false">G346</f>
        <v>800</v>
      </c>
      <c r="H345" s="39" t="n">
        <f aca="false">H346</f>
        <v>800</v>
      </c>
    </row>
    <row r="346" s="1" customFormat="true" ht="31.5" hidden="false" customHeight="false" outlineLevel="0" collapsed="false">
      <c r="A346" s="32" t="s">
        <v>425</v>
      </c>
      <c r="B346" s="41" t="s">
        <v>18</v>
      </c>
      <c r="C346" s="41" t="s">
        <v>251</v>
      </c>
      <c r="D346" s="41" t="s">
        <v>22</v>
      </c>
      <c r="E346" s="41" t="s">
        <v>426</v>
      </c>
      <c r="F346" s="41"/>
      <c r="G346" s="42" t="n">
        <f aca="false">G350+G347</f>
        <v>800</v>
      </c>
      <c r="H346" s="42" t="n">
        <f aca="false">H350+H347</f>
        <v>800</v>
      </c>
    </row>
    <row r="347" s="1" customFormat="true" ht="15.75" hidden="false" customHeight="false" outlineLevel="0" collapsed="false">
      <c r="A347" s="32" t="s">
        <v>874</v>
      </c>
      <c r="B347" s="41" t="s">
        <v>18</v>
      </c>
      <c r="C347" s="41" t="s">
        <v>251</v>
      </c>
      <c r="D347" s="41" t="s">
        <v>22</v>
      </c>
      <c r="E347" s="41" t="s">
        <v>875</v>
      </c>
      <c r="F347" s="41"/>
      <c r="G347" s="42" t="n">
        <f aca="false">G348</f>
        <v>100</v>
      </c>
      <c r="H347" s="42" t="n">
        <f aca="false">H348</f>
        <v>100</v>
      </c>
    </row>
    <row r="348" s="1" customFormat="true" ht="31.5" hidden="false" customHeight="false" outlineLevel="0" collapsed="false">
      <c r="A348" s="32" t="s">
        <v>41</v>
      </c>
      <c r="B348" s="41" t="s">
        <v>18</v>
      </c>
      <c r="C348" s="41" t="s">
        <v>251</v>
      </c>
      <c r="D348" s="41" t="s">
        <v>22</v>
      </c>
      <c r="E348" s="41" t="s">
        <v>875</v>
      </c>
      <c r="F348" s="41" t="s">
        <v>42</v>
      </c>
      <c r="G348" s="42" t="n">
        <f aca="false">G349</f>
        <v>100</v>
      </c>
      <c r="H348" s="42" t="n">
        <f aca="false">H349</f>
        <v>100</v>
      </c>
    </row>
    <row r="349" s="1" customFormat="true" ht="31.5" hidden="false" customHeight="false" outlineLevel="0" collapsed="false">
      <c r="A349" s="32" t="s">
        <v>43</v>
      </c>
      <c r="B349" s="41" t="s">
        <v>18</v>
      </c>
      <c r="C349" s="41" t="s">
        <v>251</v>
      </c>
      <c r="D349" s="41" t="s">
        <v>22</v>
      </c>
      <c r="E349" s="41" t="s">
        <v>875</v>
      </c>
      <c r="F349" s="41" t="s">
        <v>44</v>
      </c>
      <c r="G349" s="33" t="n">
        <v>100</v>
      </c>
      <c r="H349" s="33" t="n">
        <v>100</v>
      </c>
    </row>
    <row r="350" s="1" customFormat="true" ht="31.5" hidden="false" customHeight="false" outlineLevel="0" collapsed="false">
      <c r="A350" s="32" t="s">
        <v>427</v>
      </c>
      <c r="B350" s="41" t="s">
        <v>18</v>
      </c>
      <c r="C350" s="41" t="s">
        <v>251</v>
      </c>
      <c r="D350" s="41" t="s">
        <v>22</v>
      </c>
      <c r="E350" s="41" t="s">
        <v>428</v>
      </c>
      <c r="F350" s="41"/>
      <c r="G350" s="42" t="n">
        <f aca="false">G351</f>
        <v>700</v>
      </c>
      <c r="H350" s="42" t="n">
        <f aca="false">H351</f>
        <v>700</v>
      </c>
    </row>
    <row r="351" s="1" customFormat="true" ht="31.5" hidden="false" customHeight="false" outlineLevel="0" collapsed="false">
      <c r="A351" s="32" t="s">
        <v>41</v>
      </c>
      <c r="B351" s="41" t="s">
        <v>18</v>
      </c>
      <c r="C351" s="41" t="s">
        <v>251</v>
      </c>
      <c r="D351" s="41" t="s">
        <v>22</v>
      </c>
      <c r="E351" s="41" t="s">
        <v>428</v>
      </c>
      <c r="F351" s="30" t="s">
        <v>42</v>
      </c>
      <c r="G351" s="42" t="n">
        <f aca="false">G352</f>
        <v>700</v>
      </c>
      <c r="H351" s="42" t="n">
        <f aca="false">H352</f>
        <v>700</v>
      </c>
    </row>
    <row r="352" s="1" customFormat="true" ht="31.5" hidden="false" customHeight="false" outlineLevel="0" collapsed="false">
      <c r="A352" s="32" t="s">
        <v>43</v>
      </c>
      <c r="B352" s="41" t="s">
        <v>18</v>
      </c>
      <c r="C352" s="41" t="s">
        <v>251</v>
      </c>
      <c r="D352" s="41" t="s">
        <v>22</v>
      </c>
      <c r="E352" s="41" t="s">
        <v>428</v>
      </c>
      <c r="F352" s="30" t="s">
        <v>44</v>
      </c>
      <c r="G352" s="33" t="n">
        <v>700</v>
      </c>
      <c r="H352" s="33" t="n">
        <v>700</v>
      </c>
    </row>
    <row r="353" s="60" customFormat="true" ht="22.9" hidden="false" customHeight="true" outlineLevel="0" collapsed="false">
      <c r="A353" s="87" t="s">
        <v>435</v>
      </c>
      <c r="B353" s="22" t="s">
        <v>18</v>
      </c>
      <c r="C353" s="21" t="s">
        <v>251</v>
      </c>
      <c r="D353" s="21" t="s">
        <v>165</v>
      </c>
      <c r="E353" s="21"/>
      <c r="F353" s="21"/>
      <c r="G353" s="139" t="n">
        <f aca="false">G354+G360+G368</f>
        <v>32112</v>
      </c>
      <c r="H353" s="139" t="n">
        <f aca="false">H354+H360+H368</f>
        <v>32427</v>
      </c>
    </row>
    <row r="354" s="60" customFormat="true" ht="56.25" hidden="false" customHeight="true" outlineLevel="0" collapsed="false">
      <c r="A354" s="105" t="s">
        <v>252</v>
      </c>
      <c r="B354" s="38" t="s">
        <v>18</v>
      </c>
      <c r="C354" s="38" t="s">
        <v>251</v>
      </c>
      <c r="D354" s="38" t="s">
        <v>165</v>
      </c>
      <c r="E354" s="38" t="s">
        <v>253</v>
      </c>
      <c r="F354" s="38"/>
      <c r="G354" s="39" t="n">
        <f aca="false">G355</f>
        <v>115</v>
      </c>
      <c r="H354" s="39" t="n">
        <f aca="false">H355</f>
        <v>115</v>
      </c>
    </row>
    <row r="355" s="60" customFormat="true" ht="22.9" hidden="false" customHeight="true" outlineLevel="0" collapsed="false">
      <c r="A355" s="140" t="s">
        <v>436</v>
      </c>
      <c r="B355" s="38" t="s">
        <v>18</v>
      </c>
      <c r="C355" s="38" t="s">
        <v>251</v>
      </c>
      <c r="D355" s="38" t="s">
        <v>165</v>
      </c>
      <c r="E355" s="38" t="s">
        <v>437</v>
      </c>
      <c r="F355" s="38"/>
      <c r="G355" s="39" t="n">
        <f aca="false">G356</f>
        <v>115</v>
      </c>
      <c r="H355" s="39" t="n">
        <f aca="false">H356</f>
        <v>115</v>
      </c>
    </row>
    <row r="356" s="60" customFormat="true" ht="36.75" hidden="false" customHeight="true" outlineLevel="0" collapsed="false">
      <c r="A356" s="53" t="s">
        <v>438</v>
      </c>
      <c r="B356" s="41" t="s">
        <v>18</v>
      </c>
      <c r="C356" s="41" t="s">
        <v>251</v>
      </c>
      <c r="D356" s="41" t="s">
        <v>165</v>
      </c>
      <c r="E356" s="41" t="s">
        <v>439</v>
      </c>
      <c r="F356" s="41"/>
      <c r="G356" s="42" t="n">
        <f aca="false">G357</f>
        <v>115</v>
      </c>
      <c r="H356" s="42" t="n">
        <f aca="false">H357</f>
        <v>115</v>
      </c>
    </row>
    <row r="357" s="60" customFormat="true" ht="33.75" hidden="false" customHeight="true" outlineLevel="0" collapsed="false">
      <c r="A357" s="48" t="s">
        <v>440</v>
      </c>
      <c r="B357" s="41" t="s">
        <v>18</v>
      </c>
      <c r="C357" s="41" t="s">
        <v>251</v>
      </c>
      <c r="D357" s="41" t="s">
        <v>165</v>
      </c>
      <c r="E357" s="41" t="s">
        <v>441</v>
      </c>
      <c r="F357" s="41"/>
      <c r="G357" s="42" t="n">
        <f aca="false">G358</f>
        <v>115</v>
      </c>
      <c r="H357" s="42" t="n">
        <f aca="false">H358</f>
        <v>115</v>
      </c>
    </row>
    <row r="358" s="60" customFormat="true" ht="31.5" hidden="false" customHeight="true" outlineLevel="0" collapsed="false">
      <c r="A358" s="32" t="s">
        <v>41</v>
      </c>
      <c r="B358" s="41" t="s">
        <v>18</v>
      </c>
      <c r="C358" s="41" t="s">
        <v>251</v>
      </c>
      <c r="D358" s="41" t="s">
        <v>165</v>
      </c>
      <c r="E358" s="41" t="s">
        <v>441</v>
      </c>
      <c r="F358" s="41" t="s">
        <v>42</v>
      </c>
      <c r="G358" s="42" t="n">
        <f aca="false">G359</f>
        <v>115</v>
      </c>
      <c r="H358" s="42" t="n">
        <f aca="false">H359</f>
        <v>115</v>
      </c>
    </row>
    <row r="359" s="60" customFormat="true" ht="33.75" hidden="false" customHeight="true" outlineLevel="0" collapsed="false">
      <c r="A359" s="32" t="s">
        <v>43</v>
      </c>
      <c r="B359" s="41" t="s">
        <v>18</v>
      </c>
      <c r="C359" s="41" t="s">
        <v>251</v>
      </c>
      <c r="D359" s="41" t="s">
        <v>165</v>
      </c>
      <c r="E359" s="41" t="s">
        <v>441</v>
      </c>
      <c r="F359" s="41" t="s">
        <v>44</v>
      </c>
      <c r="G359" s="33" t="n">
        <v>115</v>
      </c>
      <c r="H359" s="33" t="n">
        <v>115</v>
      </c>
    </row>
    <row r="360" s="107" customFormat="true" ht="47.25" hidden="false" customHeight="false" outlineLevel="0" collapsed="false">
      <c r="A360" s="61" t="s">
        <v>444</v>
      </c>
      <c r="B360" s="38" t="s">
        <v>18</v>
      </c>
      <c r="C360" s="38" t="s">
        <v>251</v>
      </c>
      <c r="D360" s="38" t="s">
        <v>165</v>
      </c>
      <c r="E360" s="27" t="s">
        <v>290</v>
      </c>
      <c r="F360" s="27"/>
      <c r="G360" s="39" t="n">
        <f aca="false">G361</f>
        <v>4000</v>
      </c>
      <c r="H360" s="39" t="n">
        <f aca="false">H361</f>
        <v>4000</v>
      </c>
    </row>
    <row r="361" s="107" customFormat="true" ht="15.75" hidden="false" customHeight="false" outlineLevel="0" collapsed="false">
      <c r="A361" s="61" t="s">
        <v>291</v>
      </c>
      <c r="B361" s="38" t="s">
        <v>18</v>
      </c>
      <c r="C361" s="38" t="s">
        <v>251</v>
      </c>
      <c r="D361" s="38" t="s">
        <v>165</v>
      </c>
      <c r="E361" s="27" t="s">
        <v>292</v>
      </c>
      <c r="F361" s="27"/>
      <c r="G361" s="39" t="n">
        <f aca="false">G362</f>
        <v>4000</v>
      </c>
      <c r="H361" s="39" t="n">
        <f aca="false">H362</f>
        <v>4000</v>
      </c>
    </row>
    <row r="362" s="107" customFormat="true" ht="86.25" hidden="false" customHeight="true" outlineLevel="0" collapsed="false">
      <c r="A362" s="242" t="s">
        <v>876</v>
      </c>
      <c r="B362" s="41" t="s">
        <v>18</v>
      </c>
      <c r="C362" s="41" t="s">
        <v>251</v>
      </c>
      <c r="D362" s="41" t="s">
        <v>165</v>
      </c>
      <c r="E362" s="30" t="s">
        <v>373</v>
      </c>
      <c r="F362" s="30"/>
      <c r="G362" s="42" t="n">
        <f aca="false">G363</f>
        <v>4000</v>
      </c>
      <c r="H362" s="42" t="n">
        <f aca="false">H363</f>
        <v>4000</v>
      </c>
    </row>
    <row r="363" s="107" customFormat="true" ht="18" hidden="false" customHeight="true" outlineLevel="0" collapsed="false">
      <c r="A363" s="62" t="s">
        <v>445</v>
      </c>
      <c r="B363" s="41" t="s">
        <v>18</v>
      </c>
      <c r="C363" s="41" t="s">
        <v>251</v>
      </c>
      <c r="D363" s="41" t="s">
        <v>165</v>
      </c>
      <c r="E363" s="30" t="s">
        <v>446</v>
      </c>
      <c r="F363" s="30"/>
      <c r="G363" s="42" t="n">
        <f aca="false">G364+G366</f>
        <v>4000</v>
      </c>
      <c r="H363" s="42" t="n">
        <f aca="false">H364+H366</f>
        <v>4000</v>
      </c>
    </row>
    <row r="364" s="107" customFormat="true" ht="31.5" hidden="false" customHeight="false" outlineLevel="0" collapsed="false">
      <c r="A364" s="32" t="s">
        <v>41</v>
      </c>
      <c r="B364" s="41" t="s">
        <v>18</v>
      </c>
      <c r="C364" s="41" t="s">
        <v>251</v>
      </c>
      <c r="D364" s="41" t="s">
        <v>165</v>
      </c>
      <c r="E364" s="30" t="s">
        <v>446</v>
      </c>
      <c r="F364" s="30" t="s">
        <v>42</v>
      </c>
      <c r="G364" s="42" t="n">
        <f aca="false">G365</f>
        <v>2000</v>
      </c>
      <c r="H364" s="42" t="n">
        <f aca="false">H365</f>
        <v>2000</v>
      </c>
    </row>
    <row r="365" s="107" customFormat="true" ht="31.5" hidden="false" customHeight="false" outlineLevel="0" collapsed="false">
      <c r="A365" s="32" t="s">
        <v>43</v>
      </c>
      <c r="B365" s="41" t="s">
        <v>18</v>
      </c>
      <c r="C365" s="41" t="s">
        <v>251</v>
      </c>
      <c r="D365" s="41" t="s">
        <v>165</v>
      </c>
      <c r="E365" s="30" t="s">
        <v>446</v>
      </c>
      <c r="F365" s="30" t="s">
        <v>44</v>
      </c>
      <c r="G365" s="33" t="n">
        <v>2000</v>
      </c>
      <c r="H365" s="33" t="n">
        <v>2000</v>
      </c>
    </row>
    <row r="366" s="107" customFormat="true" ht="31.5" hidden="false" customHeight="false" outlineLevel="0" collapsed="false">
      <c r="A366" s="62" t="s">
        <v>109</v>
      </c>
      <c r="B366" s="41" t="s">
        <v>18</v>
      </c>
      <c r="C366" s="41" t="s">
        <v>251</v>
      </c>
      <c r="D366" s="41" t="s">
        <v>165</v>
      </c>
      <c r="E366" s="30" t="s">
        <v>446</v>
      </c>
      <c r="F366" s="30" t="s">
        <v>326</v>
      </c>
      <c r="G366" s="42" t="n">
        <f aca="false">G367</f>
        <v>2000</v>
      </c>
      <c r="H366" s="42" t="n">
        <f aca="false">H367</f>
        <v>2000</v>
      </c>
    </row>
    <row r="367" s="107" customFormat="true" ht="15.75" hidden="false" customHeight="false" outlineLevel="0" collapsed="false">
      <c r="A367" s="62" t="s">
        <v>327</v>
      </c>
      <c r="B367" s="41" t="s">
        <v>18</v>
      </c>
      <c r="C367" s="41" t="s">
        <v>251</v>
      </c>
      <c r="D367" s="41" t="s">
        <v>165</v>
      </c>
      <c r="E367" s="30" t="s">
        <v>446</v>
      </c>
      <c r="F367" s="30" t="s">
        <v>328</v>
      </c>
      <c r="G367" s="33" t="n">
        <v>2000</v>
      </c>
      <c r="H367" s="33" t="n">
        <v>2000</v>
      </c>
    </row>
    <row r="368" s="60" customFormat="true" ht="47.25" hidden="false" customHeight="false" outlineLevel="0" collapsed="false">
      <c r="A368" s="50" t="s">
        <v>390</v>
      </c>
      <c r="B368" s="38" t="s">
        <v>18</v>
      </c>
      <c r="C368" s="38" t="s">
        <v>251</v>
      </c>
      <c r="D368" s="38" t="s">
        <v>165</v>
      </c>
      <c r="E368" s="38" t="s">
        <v>391</v>
      </c>
      <c r="F368" s="38"/>
      <c r="G368" s="39" t="n">
        <f aca="false">G369+G389</f>
        <v>27997</v>
      </c>
      <c r="H368" s="39" t="n">
        <f aca="false">H369+H389</f>
        <v>28312</v>
      </c>
    </row>
    <row r="369" s="60" customFormat="true" ht="15.75" hidden="false" customHeight="false" outlineLevel="0" collapsed="false">
      <c r="A369" s="50" t="s">
        <v>447</v>
      </c>
      <c r="B369" s="38" t="s">
        <v>18</v>
      </c>
      <c r="C369" s="38" t="s">
        <v>251</v>
      </c>
      <c r="D369" s="38" t="s">
        <v>165</v>
      </c>
      <c r="E369" s="38" t="s">
        <v>448</v>
      </c>
      <c r="F369" s="38"/>
      <c r="G369" s="39" t="n">
        <f aca="false">G370+G374+G378+G382</f>
        <v>15597</v>
      </c>
      <c r="H369" s="39" t="n">
        <f aca="false">H370+H374+H378+H382</f>
        <v>15912</v>
      </c>
    </row>
    <row r="370" s="60" customFormat="true" ht="33.75" hidden="false" customHeight="true" outlineLevel="0" collapsed="false">
      <c r="A370" s="32" t="s">
        <v>449</v>
      </c>
      <c r="B370" s="41" t="s">
        <v>18</v>
      </c>
      <c r="C370" s="41" t="s">
        <v>251</v>
      </c>
      <c r="D370" s="41" t="s">
        <v>165</v>
      </c>
      <c r="E370" s="41" t="s">
        <v>450</v>
      </c>
      <c r="F370" s="41"/>
      <c r="G370" s="42" t="n">
        <f aca="false">G371</f>
        <v>2217</v>
      </c>
      <c r="H370" s="42" t="n">
        <f aca="false">H371</f>
        <v>2532</v>
      </c>
    </row>
    <row r="371" s="60" customFormat="true" ht="15.75" hidden="false" customHeight="false" outlineLevel="0" collapsed="false">
      <c r="A371" s="62" t="s">
        <v>451</v>
      </c>
      <c r="B371" s="41" t="s">
        <v>18</v>
      </c>
      <c r="C371" s="41" t="s">
        <v>251</v>
      </c>
      <c r="D371" s="41" t="s">
        <v>165</v>
      </c>
      <c r="E371" s="41" t="s">
        <v>452</v>
      </c>
      <c r="F371" s="41"/>
      <c r="G371" s="42" t="n">
        <f aca="false">G372</f>
        <v>2217</v>
      </c>
      <c r="H371" s="42" t="n">
        <f aca="false">H372</f>
        <v>2532</v>
      </c>
    </row>
    <row r="372" s="60" customFormat="true" ht="33.75" hidden="false" customHeight="true" outlineLevel="0" collapsed="false">
      <c r="A372" s="32" t="s">
        <v>41</v>
      </c>
      <c r="B372" s="41" t="s">
        <v>18</v>
      </c>
      <c r="C372" s="41" t="s">
        <v>251</v>
      </c>
      <c r="D372" s="41" t="s">
        <v>165</v>
      </c>
      <c r="E372" s="41" t="s">
        <v>452</v>
      </c>
      <c r="F372" s="41" t="s">
        <v>42</v>
      </c>
      <c r="G372" s="42" t="n">
        <f aca="false">G373</f>
        <v>2217</v>
      </c>
      <c r="H372" s="42" t="n">
        <f aca="false">H373</f>
        <v>2532</v>
      </c>
    </row>
    <row r="373" s="60" customFormat="true" ht="33.75" hidden="false" customHeight="true" outlineLevel="0" collapsed="false">
      <c r="A373" s="32" t="s">
        <v>43</v>
      </c>
      <c r="B373" s="41" t="s">
        <v>18</v>
      </c>
      <c r="C373" s="41" t="s">
        <v>251</v>
      </c>
      <c r="D373" s="41" t="s">
        <v>165</v>
      </c>
      <c r="E373" s="41" t="s">
        <v>452</v>
      </c>
      <c r="F373" s="41" t="s">
        <v>44</v>
      </c>
      <c r="G373" s="33" t="n">
        <v>2217</v>
      </c>
      <c r="H373" s="33" t="n">
        <v>2532</v>
      </c>
    </row>
    <row r="374" s="107" customFormat="true" ht="27" hidden="false" customHeight="true" outlineLevel="0" collapsed="false">
      <c r="A374" s="62" t="s">
        <v>453</v>
      </c>
      <c r="B374" s="41" t="s">
        <v>18</v>
      </c>
      <c r="C374" s="41" t="s">
        <v>251</v>
      </c>
      <c r="D374" s="41" t="s">
        <v>165</v>
      </c>
      <c r="E374" s="30" t="s">
        <v>454</v>
      </c>
      <c r="F374" s="30"/>
      <c r="G374" s="42" t="n">
        <f aca="false">G375</f>
        <v>2100</v>
      </c>
      <c r="H374" s="42" t="n">
        <f aca="false">H375</f>
        <v>2100</v>
      </c>
    </row>
    <row r="375" s="107" customFormat="true" ht="15.75" hidden="false" customHeight="false" outlineLevel="0" collapsed="false">
      <c r="A375" s="62" t="s">
        <v>455</v>
      </c>
      <c r="B375" s="41" t="s">
        <v>18</v>
      </c>
      <c r="C375" s="41" t="s">
        <v>251</v>
      </c>
      <c r="D375" s="41" t="s">
        <v>165</v>
      </c>
      <c r="E375" s="30" t="s">
        <v>456</v>
      </c>
      <c r="F375" s="30"/>
      <c r="G375" s="42" t="n">
        <f aca="false">G376</f>
        <v>2100</v>
      </c>
      <c r="H375" s="42" t="n">
        <f aca="false">H376</f>
        <v>2100</v>
      </c>
    </row>
    <row r="376" s="107" customFormat="true" ht="31.9" hidden="false" customHeight="true" outlineLevel="0" collapsed="false">
      <c r="A376" s="62" t="s">
        <v>109</v>
      </c>
      <c r="B376" s="41" t="s">
        <v>18</v>
      </c>
      <c r="C376" s="41" t="s">
        <v>251</v>
      </c>
      <c r="D376" s="41" t="s">
        <v>165</v>
      </c>
      <c r="E376" s="30" t="s">
        <v>456</v>
      </c>
      <c r="F376" s="30" t="s">
        <v>326</v>
      </c>
      <c r="G376" s="42" t="n">
        <f aca="false">G377</f>
        <v>2100</v>
      </c>
      <c r="H376" s="42" t="n">
        <f aca="false">H377</f>
        <v>2100</v>
      </c>
    </row>
    <row r="377" s="107" customFormat="true" ht="15.75" hidden="false" customHeight="false" outlineLevel="0" collapsed="false">
      <c r="A377" s="62" t="s">
        <v>327</v>
      </c>
      <c r="B377" s="41" t="s">
        <v>18</v>
      </c>
      <c r="C377" s="41" t="s">
        <v>251</v>
      </c>
      <c r="D377" s="41" t="s">
        <v>165</v>
      </c>
      <c r="E377" s="30" t="s">
        <v>457</v>
      </c>
      <c r="F377" s="30" t="s">
        <v>328</v>
      </c>
      <c r="G377" s="33" t="n">
        <v>2100</v>
      </c>
      <c r="H377" s="33" t="n">
        <v>2100</v>
      </c>
    </row>
    <row r="378" s="107" customFormat="true" ht="39.6" hidden="false" customHeight="true" outlineLevel="0" collapsed="false">
      <c r="A378" s="62" t="s">
        <v>458</v>
      </c>
      <c r="B378" s="41" t="s">
        <v>18</v>
      </c>
      <c r="C378" s="41" t="s">
        <v>251</v>
      </c>
      <c r="D378" s="41" t="s">
        <v>165</v>
      </c>
      <c r="E378" s="30" t="s">
        <v>459</v>
      </c>
      <c r="F378" s="30"/>
      <c r="G378" s="42" t="n">
        <f aca="false">G379</f>
        <v>200</v>
      </c>
      <c r="H378" s="42" t="n">
        <f aca="false">H379</f>
        <v>200</v>
      </c>
    </row>
    <row r="379" s="107" customFormat="true" ht="15.75" hidden="false" customHeight="false" outlineLevel="0" collapsed="false">
      <c r="A379" s="62" t="s">
        <v>455</v>
      </c>
      <c r="B379" s="41" t="s">
        <v>18</v>
      </c>
      <c r="C379" s="41" t="s">
        <v>251</v>
      </c>
      <c r="D379" s="41" t="s">
        <v>165</v>
      </c>
      <c r="E379" s="30" t="s">
        <v>460</v>
      </c>
      <c r="F379" s="30"/>
      <c r="G379" s="42" t="n">
        <f aca="false">G380</f>
        <v>200</v>
      </c>
      <c r="H379" s="42" t="n">
        <f aca="false">H380</f>
        <v>200</v>
      </c>
    </row>
    <row r="380" s="107" customFormat="true" ht="31.9" hidden="false" customHeight="true" outlineLevel="0" collapsed="false">
      <c r="A380" s="62" t="s">
        <v>109</v>
      </c>
      <c r="B380" s="41" t="s">
        <v>18</v>
      </c>
      <c r="C380" s="41" t="s">
        <v>251</v>
      </c>
      <c r="D380" s="41" t="s">
        <v>165</v>
      </c>
      <c r="E380" s="30" t="s">
        <v>460</v>
      </c>
      <c r="F380" s="30" t="s">
        <v>326</v>
      </c>
      <c r="G380" s="42" t="n">
        <f aca="false">G381</f>
        <v>200</v>
      </c>
      <c r="H380" s="42" t="n">
        <f aca="false">H381</f>
        <v>200</v>
      </c>
    </row>
    <row r="381" s="107" customFormat="true" ht="15.75" hidden="false" customHeight="false" outlineLevel="0" collapsed="false">
      <c r="A381" s="62" t="s">
        <v>327</v>
      </c>
      <c r="B381" s="41" t="s">
        <v>18</v>
      </c>
      <c r="C381" s="41" t="s">
        <v>251</v>
      </c>
      <c r="D381" s="41" t="s">
        <v>165</v>
      </c>
      <c r="E381" s="30" t="s">
        <v>460</v>
      </c>
      <c r="F381" s="30" t="s">
        <v>328</v>
      </c>
      <c r="G381" s="33" t="n">
        <v>200</v>
      </c>
      <c r="H381" s="33" t="n">
        <v>200</v>
      </c>
    </row>
    <row r="382" s="107" customFormat="true" ht="31.5" hidden="false" customHeight="false" outlineLevel="0" collapsed="false">
      <c r="A382" s="142" t="s">
        <v>461</v>
      </c>
      <c r="B382" s="41" t="s">
        <v>18</v>
      </c>
      <c r="C382" s="41" t="s">
        <v>251</v>
      </c>
      <c r="D382" s="41" t="s">
        <v>165</v>
      </c>
      <c r="E382" s="30" t="s">
        <v>462</v>
      </c>
      <c r="F382" s="30"/>
      <c r="G382" s="42" t="n">
        <f aca="false">G383+G386</f>
        <v>11080</v>
      </c>
      <c r="H382" s="42" t="n">
        <f aca="false">H383+H386</f>
        <v>11080</v>
      </c>
    </row>
    <row r="383" s="107" customFormat="true" ht="15.75" hidden="false" customHeight="false" outlineLevel="0" collapsed="false">
      <c r="A383" s="62" t="s">
        <v>455</v>
      </c>
      <c r="B383" s="41" t="s">
        <v>18</v>
      </c>
      <c r="C383" s="41" t="s">
        <v>251</v>
      </c>
      <c r="D383" s="41" t="s">
        <v>165</v>
      </c>
      <c r="E383" s="30" t="s">
        <v>463</v>
      </c>
      <c r="F383" s="30"/>
      <c r="G383" s="42" t="n">
        <f aca="false">G384</f>
        <v>1700</v>
      </c>
      <c r="H383" s="42" t="n">
        <f aca="false">H384</f>
        <v>1700</v>
      </c>
    </row>
    <row r="384" s="107" customFormat="true" ht="31.9" hidden="false" customHeight="true" outlineLevel="0" collapsed="false">
      <c r="A384" s="62" t="s">
        <v>109</v>
      </c>
      <c r="B384" s="41" t="s">
        <v>18</v>
      </c>
      <c r="C384" s="41" t="s">
        <v>251</v>
      </c>
      <c r="D384" s="41" t="s">
        <v>165</v>
      </c>
      <c r="E384" s="30" t="s">
        <v>463</v>
      </c>
      <c r="F384" s="30" t="s">
        <v>326</v>
      </c>
      <c r="G384" s="42" t="n">
        <f aca="false">G385</f>
        <v>1700</v>
      </c>
      <c r="H384" s="42" t="n">
        <f aca="false">H385</f>
        <v>1700</v>
      </c>
    </row>
    <row r="385" s="107" customFormat="true" ht="15.75" hidden="false" customHeight="false" outlineLevel="0" collapsed="false">
      <c r="A385" s="62" t="s">
        <v>327</v>
      </c>
      <c r="B385" s="41" t="s">
        <v>18</v>
      </c>
      <c r="C385" s="41" t="s">
        <v>251</v>
      </c>
      <c r="D385" s="41" t="s">
        <v>165</v>
      </c>
      <c r="E385" s="30" t="s">
        <v>463</v>
      </c>
      <c r="F385" s="30" t="s">
        <v>328</v>
      </c>
      <c r="G385" s="33" t="n">
        <v>1700</v>
      </c>
      <c r="H385" s="33" t="n">
        <v>1700</v>
      </c>
    </row>
    <row r="386" s="107" customFormat="true" ht="31.5" hidden="false" customHeight="false" outlineLevel="0" collapsed="false">
      <c r="A386" s="62" t="s">
        <v>464</v>
      </c>
      <c r="B386" s="41" t="s">
        <v>18</v>
      </c>
      <c r="C386" s="41" t="s">
        <v>251</v>
      </c>
      <c r="D386" s="41" t="s">
        <v>165</v>
      </c>
      <c r="E386" s="30" t="s">
        <v>465</v>
      </c>
      <c r="F386" s="30"/>
      <c r="G386" s="42" t="n">
        <f aca="false">G387</f>
        <v>9380</v>
      </c>
      <c r="H386" s="42" t="n">
        <f aca="false">H387</f>
        <v>9380</v>
      </c>
    </row>
    <row r="387" s="107" customFormat="true" ht="31.5" hidden="false" customHeight="false" outlineLevel="0" collapsed="false">
      <c r="A387" s="32" t="s">
        <v>41</v>
      </c>
      <c r="B387" s="41" t="s">
        <v>18</v>
      </c>
      <c r="C387" s="41" t="s">
        <v>251</v>
      </c>
      <c r="D387" s="41" t="s">
        <v>165</v>
      </c>
      <c r="E387" s="30" t="s">
        <v>465</v>
      </c>
      <c r="F387" s="30" t="s">
        <v>42</v>
      </c>
      <c r="G387" s="42" t="n">
        <f aca="false">G388</f>
        <v>9380</v>
      </c>
      <c r="H387" s="42" t="n">
        <f aca="false">H388</f>
        <v>9380</v>
      </c>
    </row>
    <row r="388" s="107" customFormat="true" ht="31.5" hidden="false" customHeight="false" outlineLevel="0" collapsed="false">
      <c r="A388" s="32" t="s">
        <v>43</v>
      </c>
      <c r="B388" s="41" t="s">
        <v>18</v>
      </c>
      <c r="C388" s="41" t="s">
        <v>251</v>
      </c>
      <c r="D388" s="41" t="s">
        <v>165</v>
      </c>
      <c r="E388" s="30" t="s">
        <v>465</v>
      </c>
      <c r="F388" s="30" t="s">
        <v>44</v>
      </c>
      <c r="G388" s="33" t="n">
        <v>9380</v>
      </c>
      <c r="H388" s="33" t="n">
        <v>9380</v>
      </c>
    </row>
    <row r="389" s="107" customFormat="true" ht="15.75" hidden="false" customHeight="false" outlineLevel="0" collapsed="false">
      <c r="A389" s="140" t="s">
        <v>466</v>
      </c>
      <c r="B389" s="38" t="s">
        <v>18</v>
      </c>
      <c r="C389" s="38" t="s">
        <v>251</v>
      </c>
      <c r="D389" s="38" t="s">
        <v>165</v>
      </c>
      <c r="E389" s="38" t="s">
        <v>467</v>
      </c>
      <c r="F389" s="27"/>
      <c r="G389" s="39" t="n">
        <f aca="false">G390+G394+G410</f>
        <v>12400</v>
      </c>
      <c r="H389" s="39" t="n">
        <f aca="false">H390+H394+H410</f>
        <v>12400</v>
      </c>
    </row>
    <row r="390" s="107" customFormat="true" ht="15.75" hidden="false" customHeight="false" outlineLevel="0" collapsed="false">
      <c r="A390" s="53" t="s">
        <v>468</v>
      </c>
      <c r="B390" s="41" t="s">
        <v>18</v>
      </c>
      <c r="C390" s="41" t="s">
        <v>251</v>
      </c>
      <c r="D390" s="41" t="s">
        <v>165</v>
      </c>
      <c r="E390" s="30" t="s">
        <v>469</v>
      </c>
      <c r="F390" s="30"/>
      <c r="G390" s="42" t="n">
        <f aca="false">G391</f>
        <v>2200</v>
      </c>
      <c r="H390" s="42" t="n">
        <f aca="false">H391</f>
        <v>2200</v>
      </c>
    </row>
    <row r="391" s="107" customFormat="true" ht="15.75" hidden="false" customHeight="false" outlineLevel="0" collapsed="false">
      <c r="A391" s="53" t="s">
        <v>470</v>
      </c>
      <c r="B391" s="41" t="s">
        <v>18</v>
      </c>
      <c r="C391" s="41" t="s">
        <v>251</v>
      </c>
      <c r="D391" s="41" t="s">
        <v>165</v>
      </c>
      <c r="E391" s="30" t="s">
        <v>471</v>
      </c>
      <c r="F391" s="30"/>
      <c r="G391" s="42" t="n">
        <f aca="false">G392</f>
        <v>2200</v>
      </c>
      <c r="H391" s="42" t="n">
        <f aca="false">H392</f>
        <v>2200</v>
      </c>
    </row>
    <row r="392" s="107" customFormat="true" ht="40.5" hidden="false" customHeight="true" outlineLevel="0" collapsed="false">
      <c r="A392" s="62" t="s">
        <v>109</v>
      </c>
      <c r="B392" s="41" t="s">
        <v>18</v>
      </c>
      <c r="C392" s="41" t="s">
        <v>251</v>
      </c>
      <c r="D392" s="41" t="s">
        <v>165</v>
      </c>
      <c r="E392" s="30" t="s">
        <v>471</v>
      </c>
      <c r="F392" s="30" t="s">
        <v>326</v>
      </c>
      <c r="G392" s="42" t="n">
        <f aca="false">G393</f>
        <v>2200</v>
      </c>
      <c r="H392" s="42" t="n">
        <f aca="false">H393</f>
        <v>2200</v>
      </c>
    </row>
    <row r="393" s="107" customFormat="true" ht="24" hidden="false" customHeight="true" outlineLevel="0" collapsed="false">
      <c r="A393" s="62" t="s">
        <v>327</v>
      </c>
      <c r="B393" s="41" t="s">
        <v>18</v>
      </c>
      <c r="C393" s="41" t="s">
        <v>251</v>
      </c>
      <c r="D393" s="41" t="s">
        <v>165</v>
      </c>
      <c r="E393" s="30" t="s">
        <v>471</v>
      </c>
      <c r="F393" s="30" t="s">
        <v>328</v>
      </c>
      <c r="G393" s="33" t="n">
        <v>2200</v>
      </c>
      <c r="H393" s="33" t="n">
        <v>2200</v>
      </c>
    </row>
    <row r="394" s="107" customFormat="true" ht="31.5" hidden="false" customHeight="false" outlineLevel="0" collapsed="false">
      <c r="A394" s="53" t="s">
        <v>472</v>
      </c>
      <c r="B394" s="41" t="s">
        <v>18</v>
      </c>
      <c r="C394" s="41" t="s">
        <v>251</v>
      </c>
      <c r="D394" s="41" t="s">
        <v>165</v>
      </c>
      <c r="E394" s="30" t="s">
        <v>473</v>
      </c>
      <c r="F394" s="30"/>
      <c r="G394" s="42" t="n">
        <f aca="false">G395+G398+G401+G404+G407</f>
        <v>6500</v>
      </c>
      <c r="H394" s="42" t="n">
        <f aca="false">H395+H398+H401+H404+H407</f>
        <v>6500</v>
      </c>
    </row>
    <row r="395" s="107" customFormat="true" ht="15.75" hidden="false" customHeight="false" outlineLevel="0" collapsed="false">
      <c r="A395" s="53" t="s">
        <v>476</v>
      </c>
      <c r="B395" s="41" t="s">
        <v>18</v>
      </c>
      <c r="C395" s="41" t="s">
        <v>251</v>
      </c>
      <c r="D395" s="41" t="s">
        <v>165</v>
      </c>
      <c r="E395" s="30" t="s">
        <v>477</v>
      </c>
      <c r="F395" s="30"/>
      <c r="G395" s="42" t="n">
        <f aca="false">G396</f>
        <v>500</v>
      </c>
      <c r="H395" s="42" t="n">
        <f aca="false">H396</f>
        <v>500</v>
      </c>
    </row>
    <row r="396" s="107" customFormat="true" ht="31.5" hidden="false" customHeight="false" outlineLevel="0" collapsed="false">
      <c r="A396" s="62" t="s">
        <v>109</v>
      </c>
      <c r="B396" s="41" t="s">
        <v>18</v>
      </c>
      <c r="C396" s="41" t="s">
        <v>251</v>
      </c>
      <c r="D396" s="41" t="s">
        <v>165</v>
      </c>
      <c r="E396" s="30" t="s">
        <v>477</v>
      </c>
      <c r="F396" s="30" t="s">
        <v>326</v>
      </c>
      <c r="G396" s="42" t="n">
        <f aca="false">G397</f>
        <v>500</v>
      </c>
      <c r="H396" s="42" t="n">
        <f aca="false">H397</f>
        <v>500</v>
      </c>
    </row>
    <row r="397" s="107" customFormat="true" ht="23.25" hidden="false" customHeight="true" outlineLevel="0" collapsed="false">
      <c r="A397" s="62" t="s">
        <v>327</v>
      </c>
      <c r="B397" s="41" t="s">
        <v>18</v>
      </c>
      <c r="C397" s="41" t="s">
        <v>251</v>
      </c>
      <c r="D397" s="41" t="s">
        <v>165</v>
      </c>
      <c r="E397" s="30" t="s">
        <v>477</v>
      </c>
      <c r="F397" s="30" t="s">
        <v>328</v>
      </c>
      <c r="G397" s="33" t="n">
        <v>500</v>
      </c>
      <c r="H397" s="33" t="n">
        <v>500</v>
      </c>
    </row>
    <row r="398" s="107" customFormat="true" ht="21.75" hidden="false" customHeight="true" outlineLevel="0" collapsed="false">
      <c r="A398" s="62" t="s">
        <v>478</v>
      </c>
      <c r="B398" s="41" t="s">
        <v>18</v>
      </c>
      <c r="C398" s="41" t="s">
        <v>251</v>
      </c>
      <c r="D398" s="41" t="s">
        <v>165</v>
      </c>
      <c r="E398" s="30" t="s">
        <v>479</v>
      </c>
      <c r="F398" s="30"/>
      <c r="G398" s="42" t="n">
        <f aca="false">G399</f>
        <v>500</v>
      </c>
      <c r="H398" s="42" t="n">
        <f aca="false">H399</f>
        <v>500</v>
      </c>
    </row>
    <row r="399" s="107" customFormat="true" ht="32.25" hidden="false" customHeight="true" outlineLevel="0" collapsed="false">
      <c r="A399" s="62" t="s">
        <v>109</v>
      </c>
      <c r="B399" s="41" t="s">
        <v>18</v>
      </c>
      <c r="C399" s="41" t="s">
        <v>251</v>
      </c>
      <c r="D399" s="41" t="s">
        <v>165</v>
      </c>
      <c r="E399" s="30" t="s">
        <v>479</v>
      </c>
      <c r="F399" s="30" t="s">
        <v>326</v>
      </c>
      <c r="G399" s="42" t="n">
        <f aca="false">G400</f>
        <v>500</v>
      </c>
      <c r="H399" s="42" t="n">
        <f aca="false">H400</f>
        <v>500</v>
      </c>
    </row>
    <row r="400" s="107" customFormat="true" ht="18.75" hidden="false" customHeight="true" outlineLevel="0" collapsed="false">
      <c r="A400" s="62" t="s">
        <v>327</v>
      </c>
      <c r="B400" s="41" t="s">
        <v>18</v>
      </c>
      <c r="C400" s="41" t="s">
        <v>251</v>
      </c>
      <c r="D400" s="41" t="s">
        <v>165</v>
      </c>
      <c r="E400" s="30" t="s">
        <v>479</v>
      </c>
      <c r="F400" s="30" t="s">
        <v>328</v>
      </c>
      <c r="G400" s="33" t="n">
        <v>500</v>
      </c>
      <c r="H400" s="33" t="n">
        <v>500</v>
      </c>
    </row>
    <row r="401" s="107" customFormat="true" ht="36" hidden="false" customHeight="true" outlineLevel="0" collapsed="false">
      <c r="A401" s="62" t="s">
        <v>480</v>
      </c>
      <c r="B401" s="41" t="s">
        <v>18</v>
      </c>
      <c r="C401" s="41" t="s">
        <v>251</v>
      </c>
      <c r="D401" s="41" t="s">
        <v>165</v>
      </c>
      <c r="E401" s="30" t="s">
        <v>481</v>
      </c>
      <c r="F401" s="30"/>
      <c r="G401" s="42" t="n">
        <f aca="false">G402</f>
        <v>1000</v>
      </c>
      <c r="H401" s="42" t="n">
        <f aca="false">H402</f>
        <v>1000</v>
      </c>
    </row>
    <row r="402" s="107" customFormat="true" ht="31.9" hidden="false" customHeight="true" outlineLevel="0" collapsed="false">
      <c r="A402" s="62" t="s">
        <v>109</v>
      </c>
      <c r="B402" s="41" t="s">
        <v>18</v>
      </c>
      <c r="C402" s="41" t="s">
        <v>251</v>
      </c>
      <c r="D402" s="41" t="s">
        <v>165</v>
      </c>
      <c r="E402" s="30" t="s">
        <v>481</v>
      </c>
      <c r="F402" s="30" t="s">
        <v>326</v>
      </c>
      <c r="G402" s="42" t="n">
        <f aca="false">G403</f>
        <v>1000</v>
      </c>
      <c r="H402" s="42" t="n">
        <f aca="false">H403</f>
        <v>1000</v>
      </c>
    </row>
    <row r="403" s="107" customFormat="true" ht="24" hidden="false" customHeight="true" outlineLevel="0" collapsed="false">
      <c r="A403" s="62" t="s">
        <v>327</v>
      </c>
      <c r="B403" s="41" t="s">
        <v>18</v>
      </c>
      <c r="C403" s="41" t="s">
        <v>251</v>
      </c>
      <c r="D403" s="41" t="s">
        <v>165</v>
      </c>
      <c r="E403" s="30" t="s">
        <v>481</v>
      </c>
      <c r="F403" s="30" t="s">
        <v>328</v>
      </c>
      <c r="G403" s="33" t="n">
        <v>1000</v>
      </c>
      <c r="H403" s="33" t="n">
        <v>1000</v>
      </c>
    </row>
    <row r="404" s="107" customFormat="true" ht="24" hidden="false" customHeight="true" outlineLevel="0" collapsed="false">
      <c r="A404" s="62" t="s">
        <v>484</v>
      </c>
      <c r="B404" s="41" t="s">
        <v>18</v>
      </c>
      <c r="C404" s="41" t="s">
        <v>251</v>
      </c>
      <c r="D404" s="41" t="s">
        <v>165</v>
      </c>
      <c r="E404" s="30" t="s">
        <v>485</v>
      </c>
      <c r="F404" s="30"/>
      <c r="G404" s="52" t="n">
        <f aca="false">G405</f>
        <v>3000</v>
      </c>
      <c r="H404" s="52" t="n">
        <f aca="false">H405</f>
        <v>3000</v>
      </c>
    </row>
    <row r="405" s="107" customFormat="true" ht="31.5" hidden="false" customHeight="false" outlineLevel="0" collapsed="false">
      <c r="A405" s="62" t="s">
        <v>109</v>
      </c>
      <c r="B405" s="41" t="s">
        <v>18</v>
      </c>
      <c r="C405" s="41" t="s">
        <v>251</v>
      </c>
      <c r="D405" s="41" t="s">
        <v>165</v>
      </c>
      <c r="E405" s="30" t="s">
        <v>485</v>
      </c>
      <c r="F405" s="30" t="s">
        <v>326</v>
      </c>
      <c r="G405" s="52" t="n">
        <f aca="false">G406</f>
        <v>3000</v>
      </c>
      <c r="H405" s="52" t="n">
        <f aca="false">H406</f>
        <v>3000</v>
      </c>
    </row>
    <row r="406" s="107" customFormat="true" ht="24" hidden="false" customHeight="true" outlineLevel="0" collapsed="false">
      <c r="A406" s="62" t="s">
        <v>327</v>
      </c>
      <c r="B406" s="41" t="s">
        <v>18</v>
      </c>
      <c r="C406" s="41" t="s">
        <v>251</v>
      </c>
      <c r="D406" s="41" t="s">
        <v>165</v>
      </c>
      <c r="E406" s="30" t="s">
        <v>485</v>
      </c>
      <c r="F406" s="30" t="s">
        <v>328</v>
      </c>
      <c r="G406" s="33" t="n">
        <v>3000</v>
      </c>
      <c r="H406" s="33" t="n">
        <v>3000</v>
      </c>
    </row>
    <row r="407" s="107" customFormat="true" ht="36.6" hidden="false" customHeight="true" outlineLevel="0" collapsed="false">
      <c r="A407" s="62" t="s">
        <v>486</v>
      </c>
      <c r="B407" s="41" t="s">
        <v>18</v>
      </c>
      <c r="C407" s="41" t="s">
        <v>251</v>
      </c>
      <c r="D407" s="41" t="s">
        <v>165</v>
      </c>
      <c r="E407" s="30" t="s">
        <v>487</v>
      </c>
      <c r="F407" s="30"/>
      <c r="G407" s="42" t="n">
        <f aca="false">G408</f>
        <v>1500</v>
      </c>
      <c r="H407" s="42" t="n">
        <f aca="false">H408</f>
        <v>1500</v>
      </c>
    </row>
    <row r="408" s="107" customFormat="true" ht="31.9" hidden="false" customHeight="true" outlineLevel="0" collapsed="false">
      <c r="A408" s="32" t="s">
        <v>41</v>
      </c>
      <c r="B408" s="41" t="s">
        <v>18</v>
      </c>
      <c r="C408" s="41" t="s">
        <v>251</v>
      </c>
      <c r="D408" s="41" t="s">
        <v>165</v>
      </c>
      <c r="E408" s="30" t="s">
        <v>487</v>
      </c>
      <c r="F408" s="30" t="s">
        <v>42</v>
      </c>
      <c r="G408" s="42" t="n">
        <f aca="false">G409</f>
        <v>1500</v>
      </c>
      <c r="H408" s="42" t="n">
        <f aca="false">H409</f>
        <v>1500</v>
      </c>
    </row>
    <row r="409" s="107" customFormat="true" ht="31.5" hidden="false" customHeight="false" outlineLevel="0" collapsed="false">
      <c r="A409" s="32" t="s">
        <v>43</v>
      </c>
      <c r="B409" s="41" t="s">
        <v>18</v>
      </c>
      <c r="C409" s="41" t="s">
        <v>251</v>
      </c>
      <c r="D409" s="41" t="s">
        <v>165</v>
      </c>
      <c r="E409" s="30" t="s">
        <v>487</v>
      </c>
      <c r="F409" s="30" t="s">
        <v>44</v>
      </c>
      <c r="G409" s="33" t="n">
        <v>1500</v>
      </c>
      <c r="H409" s="33" t="n">
        <v>1500</v>
      </c>
    </row>
    <row r="410" s="107" customFormat="true" ht="31.5" hidden="false" customHeight="false" outlineLevel="0" collapsed="false">
      <c r="A410" s="32" t="s">
        <v>488</v>
      </c>
      <c r="B410" s="41" t="s">
        <v>18</v>
      </c>
      <c r="C410" s="41" t="s">
        <v>251</v>
      </c>
      <c r="D410" s="41" t="s">
        <v>165</v>
      </c>
      <c r="E410" s="30" t="s">
        <v>489</v>
      </c>
      <c r="F410" s="30"/>
      <c r="G410" s="42" t="n">
        <f aca="false">G411+G414+G417+G420+G423</f>
        <v>3700</v>
      </c>
      <c r="H410" s="42" t="n">
        <f aca="false">H411+H414+H417+H420+H423</f>
        <v>3700</v>
      </c>
    </row>
    <row r="411" s="107" customFormat="true" ht="15.75" hidden="false" customHeight="false" outlineLevel="0" collapsed="false">
      <c r="A411" s="32" t="s">
        <v>494</v>
      </c>
      <c r="B411" s="41" t="s">
        <v>18</v>
      </c>
      <c r="C411" s="41" t="s">
        <v>251</v>
      </c>
      <c r="D411" s="41" t="s">
        <v>165</v>
      </c>
      <c r="E411" s="30" t="s">
        <v>495</v>
      </c>
      <c r="F411" s="30"/>
      <c r="G411" s="42" t="n">
        <f aca="false">G412</f>
        <v>700</v>
      </c>
      <c r="H411" s="42" t="n">
        <f aca="false">H412</f>
        <v>700</v>
      </c>
    </row>
    <row r="412" s="107" customFormat="true" ht="31.9" hidden="false" customHeight="true" outlineLevel="0" collapsed="false">
      <c r="A412" s="32" t="s">
        <v>41</v>
      </c>
      <c r="B412" s="41" t="s">
        <v>18</v>
      </c>
      <c r="C412" s="41" t="s">
        <v>251</v>
      </c>
      <c r="D412" s="41" t="s">
        <v>165</v>
      </c>
      <c r="E412" s="30" t="s">
        <v>495</v>
      </c>
      <c r="F412" s="30" t="s">
        <v>42</v>
      </c>
      <c r="G412" s="42" t="n">
        <f aca="false">G413</f>
        <v>700</v>
      </c>
      <c r="H412" s="42" t="n">
        <f aca="false">H413</f>
        <v>700</v>
      </c>
    </row>
    <row r="413" s="107" customFormat="true" ht="31.5" hidden="false" customHeight="false" outlineLevel="0" collapsed="false">
      <c r="A413" s="32" t="s">
        <v>43</v>
      </c>
      <c r="B413" s="41" t="s">
        <v>18</v>
      </c>
      <c r="C413" s="41" t="s">
        <v>251</v>
      </c>
      <c r="D413" s="41" t="s">
        <v>165</v>
      </c>
      <c r="E413" s="30" t="s">
        <v>495</v>
      </c>
      <c r="F413" s="30" t="s">
        <v>44</v>
      </c>
      <c r="G413" s="33" t="n">
        <v>700</v>
      </c>
      <c r="H413" s="33" t="n">
        <v>700</v>
      </c>
    </row>
    <row r="414" s="107" customFormat="true" ht="31.9" hidden="false" customHeight="true" outlineLevel="0" collapsed="false">
      <c r="A414" s="32" t="s">
        <v>496</v>
      </c>
      <c r="B414" s="41" t="s">
        <v>18</v>
      </c>
      <c r="C414" s="41" t="s">
        <v>251</v>
      </c>
      <c r="D414" s="41" t="s">
        <v>165</v>
      </c>
      <c r="E414" s="30" t="s">
        <v>497</v>
      </c>
      <c r="F414" s="30"/>
      <c r="G414" s="42" t="n">
        <f aca="false">G415</f>
        <v>500</v>
      </c>
      <c r="H414" s="42" t="n">
        <f aca="false">H415</f>
        <v>500</v>
      </c>
    </row>
    <row r="415" s="107" customFormat="true" ht="36" hidden="false" customHeight="true" outlineLevel="0" collapsed="false">
      <c r="A415" s="62" t="s">
        <v>109</v>
      </c>
      <c r="B415" s="41" t="s">
        <v>18</v>
      </c>
      <c r="C415" s="41" t="s">
        <v>251</v>
      </c>
      <c r="D415" s="41" t="s">
        <v>165</v>
      </c>
      <c r="E415" s="30" t="s">
        <v>497</v>
      </c>
      <c r="F415" s="30" t="s">
        <v>326</v>
      </c>
      <c r="G415" s="42" t="n">
        <f aca="false">G416</f>
        <v>500</v>
      </c>
      <c r="H415" s="42" t="n">
        <f aca="false">H416</f>
        <v>500</v>
      </c>
    </row>
    <row r="416" s="107" customFormat="true" ht="21" hidden="false" customHeight="true" outlineLevel="0" collapsed="false">
      <c r="A416" s="62" t="s">
        <v>327</v>
      </c>
      <c r="B416" s="41" t="s">
        <v>18</v>
      </c>
      <c r="C416" s="41" t="s">
        <v>251</v>
      </c>
      <c r="D416" s="41" t="s">
        <v>165</v>
      </c>
      <c r="E416" s="30" t="s">
        <v>497</v>
      </c>
      <c r="F416" s="30" t="s">
        <v>328</v>
      </c>
      <c r="G416" s="33" t="n">
        <v>500</v>
      </c>
      <c r="H416" s="33" t="n">
        <v>500</v>
      </c>
    </row>
    <row r="417" s="107" customFormat="true" ht="15.75" hidden="false" customHeight="false" outlineLevel="0" collapsed="false">
      <c r="A417" s="62" t="s">
        <v>877</v>
      </c>
      <c r="B417" s="41" t="s">
        <v>18</v>
      </c>
      <c r="C417" s="41" t="s">
        <v>251</v>
      </c>
      <c r="D417" s="41" t="s">
        <v>165</v>
      </c>
      <c r="E417" s="30" t="s">
        <v>878</v>
      </c>
      <c r="F417" s="30"/>
      <c r="G417" s="42" t="n">
        <f aca="false">G418</f>
        <v>500</v>
      </c>
      <c r="H417" s="42" t="n">
        <f aca="false">H418</f>
        <v>500</v>
      </c>
    </row>
    <row r="418" s="107" customFormat="true" ht="31.5" hidden="false" customHeight="false" outlineLevel="0" collapsed="false">
      <c r="A418" s="32" t="s">
        <v>41</v>
      </c>
      <c r="B418" s="41" t="s">
        <v>18</v>
      </c>
      <c r="C418" s="41" t="s">
        <v>251</v>
      </c>
      <c r="D418" s="41" t="s">
        <v>165</v>
      </c>
      <c r="E418" s="30" t="s">
        <v>878</v>
      </c>
      <c r="F418" s="30" t="s">
        <v>42</v>
      </c>
      <c r="G418" s="42" t="n">
        <f aca="false">G419</f>
        <v>500</v>
      </c>
      <c r="H418" s="42" t="n">
        <f aca="false">H419</f>
        <v>500</v>
      </c>
    </row>
    <row r="419" s="107" customFormat="true" ht="31.5" hidden="false" customHeight="false" outlineLevel="0" collapsed="false">
      <c r="A419" s="32" t="s">
        <v>43</v>
      </c>
      <c r="B419" s="41" t="s">
        <v>18</v>
      </c>
      <c r="C419" s="41" t="s">
        <v>251</v>
      </c>
      <c r="D419" s="41" t="s">
        <v>165</v>
      </c>
      <c r="E419" s="30" t="s">
        <v>878</v>
      </c>
      <c r="F419" s="30" t="s">
        <v>44</v>
      </c>
      <c r="G419" s="33" t="n">
        <v>500</v>
      </c>
      <c r="H419" s="33" t="n">
        <v>500</v>
      </c>
    </row>
    <row r="420" s="107" customFormat="true" ht="15.75" hidden="false" customHeight="false" outlineLevel="0" collapsed="false">
      <c r="A420" s="62" t="s">
        <v>879</v>
      </c>
      <c r="B420" s="41" t="s">
        <v>18</v>
      </c>
      <c r="C420" s="41" t="s">
        <v>251</v>
      </c>
      <c r="D420" s="41" t="s">
        <v>165</v>
      </c>
      <c r="E420" s="30" t="s">
        <v>880</v>
      </c>
      <c r="F420" s="30"/>
      <c r="G420" s="42" t="n">
        <f aca="false">G421</f>
        <v>1000</v>
      </c>
      <c r="H420" s="42" t="n">
        <f aca="false">H421</f>
        <v>1000</v>
      </c>
    </row>
    <row r="421" s="107" customFormat="true" ht="31.5" hidden="false" customHeight="false" outlineLevel="0" collapsed="false">
      <c r="A421" s="32" t="s">
        <v>41</v>
      </c>
      <c r="B421" s="41" t="s">
        <v>18</v>
      </c>
      <c r="C421" s="41" t="s">
        <v>251</v>
      </c>
      <c r="D421" s="41" t="s">
        <v>165</v>
      </c>
      <c r="E421" s="30" t="s">
        <v>880</v>
      </c>
      <c r="F421" s="30" t="s">
        <v>42</v>
      </c>
      <c r="G421" s="42" t="n">
        <f aca="false">G422</f>
        <v>1000</v>
      </c>
      <c r="H421" s="42" t="n">
        <f aca="false">H422</f>
        <v>1000</v>
      </c>
    </row>
    <row r="422" s="107" customFormat="true" ht="31.5" hidden="false" customHeight="false" outlineLevel="0" collapsed="false">
      <c r="A422" s="32" t="s">
        <v>43</v>
      </c>
      <c r="B422" s="41" t="s">
        <v>18</v>
      </c>
      <c r="C422" s="41" t="s">
        <v>251</v>
      </c>
      <c r="D422" s="41" t="s">
        <v>165</v>
      </c>
      <c r="E422" s="30" t="s">
        <v>880</v>
      </c>
      <c r="F422" s="30" t="s">
        <v>44</v>
      </c>
      <c r="G422" s="33" t="n">
        <v>1000</v>
      </c>
      <c r="H422" s="33" t="n">
        <v>1000</v>
      </c>
    </row>
    <row r="423" s="107" customFormat="true" ht="15.75" hidden="false" customHeight="false" outlineLevel="0" collapsed="false">
      <c r="A423" s="62" t="s">
        <v>881</v>
      </c>
      <c r="B423" s="41" t="s">
        <v>18</v>
      </c>
      <c r="C423" s="41" t="s">
        <v>251</v>
      </c>
      <c r="D423" s="41" t="s">
        <v>165</v>
      </c>
      <c r="E423" s="30" t="s">
        <v>882</v>
      </c>
      <c r="F423" s="30"/>
      <c r="G423" s="42" t="n">
        <f aca="false">G424</f>
        <v>1000</v>
      </c>
      <c r="H423" s="42" t="n">
        <f aca="false">H424</f>
        <v>1000</v>
      </c>
    </row>
    <row r="424" s="107" customFormat="true" ht="31.5" hidden="false" customHeight="false" outlineLevel="0" collapsed="false">
      <c r="A424" s="32" t="s">
        <v>41</v>
      </c>
      <c r="B424" s="41" t="s">
        <v>18</v>
      </c>
      <c r="C424" s="41" t="s">
        <v>251</v>
      </c>
      <c r="D424" s="41" t="s">
        <v>165</v>
      </c>
      <c r="E424" s="30" t="s">
        <v>882</v>
      </c>
      <c r="F424" s="30" t="s">
        <v>42</v>
      </c>
      <c r="G424" s="42" t="n">
        <f aca="false">G425</f>
        <v>1000</v>
      </c>
      <c r="H424" s="42" t="n">
        <f aca="false">H425</f>
        <v>1000</v>
      </c>
    </row>
    <row r="425" s="107" customFormat="true" ht="31.5" hidden="false" customHeight="false" outlineLevel="0" collapsed="false">
      <c r="A425" s="32" t="s">
        <v>43</v>
      </c>
      <c r="B425" s="41" t="s">
        <v>18</v>
      </c>
      <c r="C425" s="41" t="s">
        <v>251</v>
      </c>
      <c r="D425" s="41" t="s">
        <v>165</v>
      </c>
      <c r="E425" s="30" t="s">
        <v>882</v>
      </c>
      <c r="F425" s="30" t="s">
        <v>44</v>
      </c>
      <c r="G425" s="33" t="n">
        <v>1000</v>
      </c>
      <c r="H425" s="33" t="n">
        <v>1000</v>
      </c>
    </row>
    <row r="426" s="131" customFormat="true" ht="36" hidden="false" customHeight="true" outlineLevel="0" collapsed="false">
      <c r="A426" s="87" t="s">
        <v>506</v>
      </c>
      <c r="B426" s="22" t="s">
        <v>18</v>
      </c>
      <c r="C426" s="21" t="s">
        <v>251</v>
      </c>
      <c r="D426" s="21" t="s">
        <v>251</v>
      </c>
      <c r="E426" s="21"/>
      <c r="F426" s="21"/>
      <c r="G426" s="139" t="n">
        <f aca="false">G427</f>
        <v>38130.2</v>
      </c>
      <c r="H426" s="139" t="n">
        <f aca="false">H427</f>
        <v>38130.2</v>
      </c>
    </row>
    <row r="427" s="144" customFormat="true" ht="47.25" hidden="false" customHeight="false" outlineLevel="0" collapsed="false">
      <c r="A427" s="50" t="s">
        <v>390</v>
      </c>
      <c r="B427" s="38" t="s">
        <v>18</v>
      </c>
      <c r="C427" s="38" t="s">
        <v>251</v>
      </c>
      <c r="D427" s="38" t="s">
        <v>251</v>
      </c>
      <c r="E427" s="38" t="s">
        <v>391</v>
      </c>
      <c r="F427" s="27"/>
      <c r="G427" s="39" t="n">
        <f aca="false">G428</f>
        <v>38130.2</v>
      </c>
      <c r="H427" s="39" t="n">
        <f aca="false">H428</f>
        <v>38130.2</v>
      </c>
    </row>
    <row r="428" s="144" customFormat="true" ht="15.75" hidden="false" customHeight="false" outlineLevel="0" collapsed="false">
      <c r="A428" s="140" t="s">
        <v>466</v>
      </c>
      <c r="B428" s="38" t="s">
        <v>18</v>
      </c>
      <c r="C428" s="38" t="s">
        <v>251</v>
      </c>
      <c r="D428" s="38" t="s">
        <v>251</v>
      </c>
      <c r="E428" s="38" t="s">
        <v>467</v>
      </c>
      <c r="F428" s="27"/>
      <c r="G428" s="39" t="n">
        <f aca="false">G429</f>
        <v>38130.2</v>
      </c>
      <c r="H428" s="39" t="n">
        <f aca="false">H429</f>
        <v>38130.2</v>
      </c>
    </row>
    <row r="429" s="1" customFormat="true" ht="32.25" hidden="false" customHeight="true" outlineLevel="0" collapsed="false">
      <c r="A429" s="32" t="s">
        <v>507</v>
      </c>
      <c r="B429" s="41" t="s">
        <v>18</v>
      </c>
      <c r="C429" s="41" t="s">
        <v>251</v>
      </c>
      <c r="D429" s="41" t="s">
        <v>251</v>
      </c>
      <c r="E429" s="30" t="s">
        <v>508</v>
      </c>
      <c r="F429" s="30"/>
      <c r="G429" s="52" t="n">
        <f aca="false">G430</f>
        <v>38130.2</v>
      </c>
      <c r="H429" s="52" t="n">
        <f aca="false">H430</f>
        <v>38130.2</v>
      </c>
    </row>
    <row r="430" s="1" customFormat="true" ht="31.5" hidden="false" customHeight="false" outlineLevel="0" collapsed="false">
      <c r="A430" s="29" t="s">
        <v>107</v>
      </c>
      <c r="B430" s="41" t="s">
        <v>18</v>
      </c>
      <c r="C430" s="41" t="s">
        <v>251</v>
      </c>
      <c r="D430" s="41" t="s">
        <v>251</v>
      </c>
      <c r="E430" s="30" t="s">
        <v>509</v>
      </c>
      <c r="F430" s="27"/>
      <c r="G430" s="52" t="n">
        <f aca="false">G431</f>
        <v>38130.2</v>
      </c>
      <c r="H430" s="52" t="n">
        <f aca="false">H431</f>
        <v>38130.2</v>
      </c>
    </row>
    <row r="431" s="1" customFormat="true" ht="31.5" hidden="false" customHeight="false" outlineLevel="0" collapsed="false">
      <c r="A431" s="62" t="s">
        <v>109</v>
      </c>
      <c r="B431" s="41" t="s">
        <v>18</v>
      </c>
      <c r="C431" s="41" t="s">
        <v>251</v>
      </c>
      <c r="D431" s="41" t="s">
        <v>251</v>
      </c>
      <c r="E431" s="30" t="s">
        <v>509</v>
      </c>
      <c r="F431" s="30" t="s">
        <v>326</v>
      </c>
      <c r="G431" s="52" t="n">
        <f aca="false">G432</f>
        <v>38130.2</v>
      </c>
      <c r="H431" s="52" t="n">
        <f aca="false">H432</f>
        <v>38130.2</v>
      </c>
    </row>
    <row r="432" s="1" customFormat="true" ht="15.75" hidden="false" customHeight="false" outlineLevel="0" collapsed="false">
      <c r="A432" s="62" t="s">
        <v>327</v>
      </c>
      <c r="B432" s="41" t="s">
        <v>18</v>
      </c>
      <c r="C432" s="41" t="s">
        <v>251</v>
      </c>
      <c r="D432" s="41" t="s">
        <v>251</v>
      </c>
      <c r="E432" s="30" t="s">
        <v>509</v>
      </c>
      <c r="F432" s="30" t="s">
        <v>328</v>
      </c>
      <c r="G432" s="33" t="n">
        <v>38130.2</v>
      </c>
      <c r="H432" s="33" t="n">
        <v>38130.2</v>
      </c>
    </row>
    <row r="433" s="244" customFormat="true" ht="20.25" hidden="false" customHeight="false" outlineLevel="0" collapsed="false">
      <c r="A433" s="243" t="s">
        <v>516</v>
      </c>
      <c r="B433" s="149" t="s">
        <v>18</v>
      </c>
      <c r="C433" s="149" t="s">
        <v>517</v>
      </c>
      <c r="D433" s="149" t="s">
        <v>883</v>
      </c>
      <c r="E433" s="149"/>
      <c r="F433" s="149"/>
      <c r="G433" s="150" t="n">
        <f aca="false">G434</f>
        <v>17514.5</v>
      </c>
      <c r="H433" s="150" t="n">
        <f aca="false">H434</f>
        <v>17514.5</v>
      </c>
    </row>
    <row r="434" s="245" customFormat="true" ht="18.75" hidden="false" customHeight="false" outlineLevel="0" collapsed="false">
      <c r="A434" s="34" t="s">
        <v>518</v>
      </c>
      <c r="B434" s="22" t="s">
        <v>18</v>
      </c>
      <c r="C434" s="22" t="s">
        <v>517</v>
      </c>
      <c r="D434" s="22" t="s">
        <v>175</v>
      </c>
      <c r="E434" s="22"/>
      <c r="F434" s="22"/>
      <c r="G434" s="24" t="n">
        <f aca="false">G441+G435</f>
        <v>17514.5</v>
      </c>
      <c r="H434" s="24" t="n">
        <f aca="false">H441+H435</f>
        <v>17514.5</v>
      </c>
    </row>
    <row r="435" customFormat="false" ht="47.25" hidden="false" customHeight="false" outlineLevel="0" collapsed="false">
      <c r="A435" s="37" t="s">
        <v>519</v>
      </c>
      <c r="B435" s="38" t="s">
        <v>18</v>
      </c>
      <c r="C435" s="38" t="s">
        <v>517</v>
      </c>
      <c r="D435" s="38" t="s">
        <v>175</v>
      </c>
      <c r="E435" s="27" t="s">
        <v>46</v>
      </c>
      <c r="F435" s="49"/>
      <c r="G435" s="66" t="n">
        <f aca="false">G436</f>
        <v>286</v>
      </c>
      <c r="H435" s="66" t="n">
        <f aca="false">H436</f>
        <v>286</v>
      </c>
    </row>
    <row r="436" customFormat="false" ht="15.75" hidden="false" customHeight="false" outlineLevel="0" collapsed="false">
      <c r="A436" s="50" t="s">
        <v>520</v>
      </c>
      <c r="B436" s="27" t="s">
        <v>18</v>
      </c>
      <c r="C436" s="38" t="s">
        <v>517</v>
      </c>
      <c r="D436" s="38" t="s">
        <v>175</v>
      </c>
      <c r="E436" s="27" t="s">
        <v>521</v>
      </c>
      <c r="F436" s="49"/>
      <c r="G436" s="66" t="n">
        <f aca="false">G437</f>
        <v>286</v>
      </c>
      <c r="H436" s="66" t="n">
        <f aca="false">H437</f>
        <v>286</v>
      </c>
    </row>
    <row r="437" customFormat="false" ht="47.25" hidden="false" customHeight="false" outlineLevel="0" collapsed="false">
      <c r="A437" s="32" t="s">
        <v>522</v>
      </c>
      <c r="B437" s="41" t="s">
        <v>18</v>
      </c>
      <c r="C437" s="41" t="s">
        <v>517</v>
      </c>
      <c r="D437" s="41" t="s">
        <v>175</v>
      </c>
      <c r="E437" s="30" t="s">
        <v>523</v>
      </c>
      <c r="F437" s="49"/>
      <c r="G437" s="42" t="n">
        <f aca="false">G438</f>
        <v>286</v>
      </c>
      <c r="H437" s="42" t="n">
        <f aca="false">H438</f>
        <v>286</v>
      </c>
    </row>
    <row r="438" customFormat="false" ht="63" hidden="false" customHeight="false" outlineLevel="0" collapsed="false">
      <c r="A438" s="48" t="s">
        <v>524</v>
      </c>
      <c r="B438" s="41" t="s">
        <v>18</v>
      </c>
      <c r="C438" s="41" t="s">
        <v>517</v>
      </c>
      <c r="D438" s="41" t="s">
        <v>175</v>
      </c>
      <c r="E438" s="30" t="s">
        <v>525</v>
      </c>
      <c r="F438" s="30"/>
      <c r="G438" s="42" t="n">
        <f aca="false">G439</f>
        <v>286</v>
      </c>
      <c r="H438" s="42" t="n">
        <f aca="false">H439</f>
        <v>286</v>
      </c>
    </row>
    <row r="439" customFormat="false" ht="63" hidden="false" customHeight="false" outlineLevel="0" collapsed="false">
      <c r="A439" s="32" t="s">
        <v>27</v>
      </c>
      <c r="B439" s="41" t="s">
        <v>18</v>
      </c>
      <c r="C439" s="41" t="s">
        <v>517</v>
      </c>
      <c r="D439" s="41" t="s">
        <v>175</v>
      </c>
      <c r="E439" s="30" t="s">
        <v>525</v>
      </c>
      <c r="F439" s="30" t="s">
        <v>28</v>
      </c>
      <c r="G439" s="42" t="n">
        <f aca="false">G440</f>
        <v>286</v>
      </c>
      <c r="H439" s="42" t="n">
        <f aca="false">H440</f>
        <v>286</v>
      </c>
    </row>
    <row r="440" customFormat="false" ht="15.75" hidden="false" customHeight="false" outlineLevel="0" collapsed="false">
      <c r="A440" s="32" t="s">
        <v>526</v>
      </c>
      <c r="B440" s="41" t="s">
        <v>18</v>
      </c>
      <c r="C440" s="41" t="s">
        <v>517</v>
      </c>
      <c r="D440" s="41" t="s">
        <v>175</v>
      </c>
      <c r="E440" s="30" t="s">
        <v>525</v>
      </c>
      <c r="F440" s="30" t="s">
        <v>135</v>
      </c>
      <c r="G440" s="33" t="n">
        <v>286</v>
      </c>
      <c r="H440" s="33" t="n">
        <v>286</v>
      </c>
    </row>
    <row r="441" s="1" customFormat="true" ht="55.5" hidden="false" customHeight="true" outlineLevel="0" collapsed="false">
      <c r="A441" s="37" t="s">
        <v>53</v>
      </c>
      <c r="B441" s="38" t="s">
        <v>18</v>
      </c>
      <c r="C441" s="38" t="s">
        <v>517</v>
      </c>
      <c r="D441" s="38" t="s">
        <v>175</v>
      </c>
      <c r="E441" s="27" t="s">
        <v>54</v>
      </c>
      <c r="F441" s="27"/>
      <c r="G441" s="39" t="n">
        <f aca="false">G442</f>
        <v>17228.5</v>
      </c>
      <c r="H441" s="39" t="n">
        <f aca="false">H442</f>
        <v>17228.5</v>
      </c>
    </row>
    <row r="442" s="1" customFormat="true" ht="22.5" hidden="false" customHeight="true" outlineLevel="0" collapsed="false">
      <c r="A442" s="37" t="s">
        <v>65</v>
      </c>
      <c r="B442" s="38" t="s">
        <v>18</v>
      </c>
      <c r="C442" s="38" t="s">
        <v>517</v>
      </c>
      <c r="D442" s="38" t="s">
        <v>175</v>
      </c>
      <c r="E442" s="27" t="s">
        <v>66</v>
      </c>
      <c r="F442" s="27"/>
      <c r="G442" s="39" t="n">
        <f aca="false">G443</f>
        <v>17228.5</v>
      </c>
      <c r="H442" s="39" t="n">
        <f aca="false">H443</f>
        <v>17228.5</v>
      </c>
    </row>
    <row r="443" s="46" customFormat="true" ht="51.75" hidden="false" customHeight="true" outlineLevel="0" collapsed="false">
      <c r="A443" s="32" t="s">
        <v>527</v>
      </c>
      <c r="B443" s="41" t="s">
        <v>18</v>
      </c>
      <c r="C443" s="41" t="s">
        <v>517</v>
      </c>
      <c r="D443" s="41" t="s">
        <v>175</v>
      </c>
      <c r="E443" s="30" t="s">
        <v>528</v>
      </c>
      <c r="F443" s="30"/>
      <c r="G443" s="42" t="n">
        <f aca="false">G444</f>
        <v>17228.5</v>
      </c>
      <c r="H443" s="42" t="n">
        <f aca="false">H444</f>
        <v>17228.5</v>
      </c>
    </row>
    <row r="444" s="46" customFormat="true" ht="40.15" hidden="false" customHeight="true" outlineLevel="0" collapsed="false">
      <c r="A444" s="29" t="s">
        <v>107</v>
      </c>
      <c r="B444" s="41" t="s">
        <v>18</v>
      </c>
      <c r="C444" s="41" t="s">
        <v>517</v>
      </c>
      <c r="D444" s="41" t="s">
        <v>175</v>
      </c>
      <c r="E444" s="30" t="s">
        <v>529</v>
      </c>
      <c r="F444" s="30"/>
      <c r="G444" s="42" t="n">
        <f aca="false">G445+G447+G449</f>
        <v>17228.5</v>
      </c>
      <c r="H444" s="42" t="n">
        <f aca="false">H445+H447+H449</f>
        <v>17228.5</v>
      </c>
    </row>
    <row r="445" s="46" customFormat="true" ht="40.15" hidden="false" customHeight="true" outlineLevel="0" collapsed="false">
      <c r="A445" s="32" t="s">
        <v>27</v>
      </c>
      <c r="B445" s="41" t="s">
        <v>18</v>
      </c>
      <c r="C445" s="41" t="s">
        <v>517</v>
      </c>
      <c r="D445" s="41" t="s">
        <v>175</v>
      </c>
      <c r="E445" s="30" t="s">
        <v>529</v>
      </c>
      <c r="F445" s="30" t="s">
        <v>28</v>
      </c>
      <c r="G445" s="42" t="n">
        <f aca="false">G446</f>
        <v>16167</v>
      </c>
      <c r="H445" s="42" t="n">
        <f aca="false">H446</f>
        <v>16167</v>
      </c>
    </row>
    <row r="446" s="46" customFormat="true" ht="40.15" hidden="false" customHeight="true" outlineLevel="0" collapsed="false">
      <c r="A446" s="32" t="s">
        <v>29</v>
      </c>
      <c r="B446" s="41" t="s">
        <v>18</v>
      </c>
      <c r="C446" s="41" t="s">
        <v>517</v>
      </c>
      <c r="D446" s="41" t="s">
        <v>175</v>
      </c>
      <c r="E446" s="30" t="s">
        <v>529</v>
      </c>
      <c r="F446" s="30" t="s">
        <v>135</v>
      </c>
      <c r="G446" s="33" t="n">
        <v>16167</v>
      </c>
      <c r="H446" s="33" t="n">
        <v>16167</v>
      </c>
    </row>
    <row r="447" s="46" customFormat="true" ht="40.15" hidden="false" customHeight="true" outlineLevel="0" collapsed="false">
      <c r="A447" s="32" t="s">
        <v>41</v>
      </c>
      <c r="B447" s="41" t="s">
        <v>18</v>
      </c>
      <c r="C447" s="41" t="s">
        <v>517</v>
      </c>
      <c r="D447" s="41" t="s">
        <v>175</v>
      </c>
      <c r="E447" s="30" t="s">
        <v>529</v>
      </c>
      <c r="F447" s="30" t="s">
        <v>42</v>
      </c>
      <c r="G447" s="42" t="n">
        <f aca="false">G448</f>
        <v>1054.5</v>
      </c>
      <c r="H447" s="42" t="n">
        <f aca="false">H448</f>
        <v>1054.5</v>
      </c>
    </row>
    <row r="448" s="46" customFormat="true" ht="40.15" hidden="false" customHeight="true" outlineLevel="0" collapsed="false">
      <c r="A448" s="32" t="s">
        <v>43</v>
      </c>
      <c r="B448" s="41" t="s">
        <v>18</v>
      </c>
      <c r="C448" s="41" t="s">
        <v>517</v>
      </c>
      <c r="D448" s="41" t="s">
        <v>175</v>
      </c>
      <c r="E448" s="30" t="s">
        <v>529</v>
      </c>
      <c r="F448" s="30" t="s">
        <v>44</v>
      </c>
      <c r="G448" s="58" t="n">
        <v>1054.5</v>
      </c>
      <c r="H448" s="58" t="n">
        <v>1054.5</v>
      </c>
    </row>
    <row r="449" s="46" customFormat="true" ht="18.75" hidden="false" customHeight="true" outlineLevel="0" collapsed="false">
      <c r="A449" s="32" t="s">
        <v>71</v>
      </c>
      <c r="B449" s="41" t="s">
        <v>18</v>
      </c>
      <c r="C449" s="41" t="s">
        <v>517</v>
      </c>
      <c r="D449" s="41" t="s">
        <v>175</v>
      </c>
      <c r="E449" s="30" t="s">
        <v>529</v>
      </c>
      <c r="F449" s="30" t="s">
        <v>72</v>
      </c>
      <c r="G449" s="81" t="n">
        <f aca="false">G450</f>
        <v>7</v>
      </c>
      <c r="H449" s="81" t="n">
        <f aca="false">H450</f>
        <v>7</v>
      </c>
    </row>
    <row r="450" s="46" customFormat="true" ht="25.5" hidden="false" customHeight="true" outlineLevel="0" collapsed="false">
      <c r="A450" s="32" t="s">
        <v>73</v>
      </c>
      <c r="B450" s="41" t="s">
        <v>18</v>
      </c>
      <c r="C450" s="41" t="s">
        <v>517</v>
      </c>
      <c r="D450" s="41" t="s">
        <v>175</v>
      </c>
      <c r="E450" s="30" t="s">
        <v>529</v>
      </c>
      <c r="F450" s="30" t="s">
        <v>74</v>
      </c>
      <c r="G450" s="58" t="n">
        <v>7</v>
      </c>
      <c r="H450" s="58" t="n">
        <v>7</v>
      </c>
    </row>
    <row r="451" s="156" customFormat="true" ht="18.75" hidden="false" customHeight="false" outlineLevel="0" collapsed="false">
      <c r="A451" s="153" t="s">
        <v>530</v>
      </c>
      <c r="B451" s="83" t="s">
        <v>18</v>
      </c>
      <c r="C451" s="83" t="s">
        <v>175</v>
      </c>
      <c r="D451" s="83"/>
      <c r="E451" s="154"/>
      <c r="F451" s="83"/>
      <c r="G451" s="155" t="n">
        <f aca="false">G452</f>
        <v>3735</v>
      </c>
      <c r="H451" s="155" t="n">
        <f aca="false">H452</f>
        <v>3884</v>
      </c>
    </row>
    <row r="452" s="60" customFormat="true" ht="18.75" hidden="false" customHeight="false" outlineLevel="0" collapsed="false">
      <c r="A452" s="157" t="s">
        <v>531</v>
      </c>
      <c r="B452" s="22" t="s">
        <v>18</v>
      </c>
      <c r="C452" s="22" t="s">
        <v>175</v>
      </c>
      <c r="D452" s="22" t="s">
        <v>175</v>
      </c>
      <c r="E452" s="113"/>
      <c r="F452" s="22"/>
      <c r="G452" s="24" t="n">
        <f aca="false">G453</f>
        <v>3735</v>
      </c>
      <c r="H452" s="24" t="n">
        <f aca="false">H453</f>
        <v>3884</v>
      </c>
    </row>
    <row r="453" customFormat="false" ht="15.75" hidden="false" customHeight="false" outlineLevel="0" collapsed="false">
      <c r="A453" s="110" t="s">
        <v>264</v>
      </c>
      <c r="B453" s="38" t="s">
        <v>18</v>
      </c>
      <c r="C453" s="27" t="s">
        <v>175</v>
      </c>
      <c r="D453" s="27" t="s">
        <v>175</v>
      </c>
      <c r="E453" s="111" t="s">
        <v>86</v>
      </c>
      <c r="F453" s="27"/>
      <c r="G453" s="39" t="n">
        <f aca="false">G454</f>
        <v>3735</v>
      </c>
      <c r="H453" s="39" t="n">
        <f aca="false">H454</f>
        <v>3884</v>
      </c>
    </row>
    <row r="454" customFormat="false" ht="31.5" hidden="false" customHeight="false" outlineLevel="0" collapsed="false">
      <c r="A454" s="158" t="s">
        <v>532</v>
      </c>
      <c r="B454" s="41" t="s">
        <v>18</v>
      </c>
      <c r="C454" s="30" t="s">
        <v>175</v>
      </c>
      <c r="D454" s="30" t="s">
        <v>175</v>
      </c>
      <c r="E454" s="80" t="s">
        <v>533</v>
      </c>
      <c r="F454" s="30"/>
      <c r="G454" s="42" t="n">
        <f aca="false">G455</f>
        <v>3735</v>
      </c>
      <c r="H454" s="42" t="n">
        <f aca="false">H455</f>
        <v>3884</v>
      </c>
    </row>
    <row r="455" customFormat="false" ht="31.5" hidden="false" customHeight="false" outlineLevel="0" collapsed="false">
      <c r="A455" s="32" t="s">
        <v>41</v>
      </c>
      <c r="B455" s="41" t="s">
        <v>18</v>
      </c>
      <c r="C455" s="30" t="s">
        <v>175</v>
      </c>
      <c r="D455" s="30" t="s">
        <v>175</v>
      </c>
      <c r="E455" s="80" t="s">
        <v>533</v>
      </c>
      <c r="F455" s="30" t="s">
        <v>42</v>
      </c>
      <c r="G455" s="42" t="n">
        <f aca="false">G456</f>
        <v>3735</v>
      </c>
      <c r="H455" s="42" t="n">
        <f aca="false">H456</f>
        <v>3884</v>
      </c>
    </row>
    <row r="456" customFormat="false" ht="31.5" hidden="false" customHeight="false" outlineLevel="0" collapsed="false">
      <c r="A456" s="29" t="s">
        <v>43</v>
      </c>
      <c r="B456" s="41" t="s">
        <v>18</v>
      </c>
      <c r="C456" s="30" t="s">
        <v>175</v>
      </c>
      <c r="D456" s="30" t="s">
        <v>175</v>
      </c>
      <c r="E456" s="80" t="s">
        <v>533</v>
      </c>
      <c r="F456" s="30" t="s">
        <v>44</v>
      </c>
      <c r="G456" s="33" t="n">
        <v>3735</v>
      </c>
      <c r="H456" s="33" t="n">
        <v>3884</v>
      </c>
      <c r="K456" s="60"/>
    </row>
    <row r="457" s="156" customFormat="true" ht="18.75" hidden="false" customHeight="false" outlineLevel="0" collapsed="false">
      <c r="A457" s="159" t="s">
        <v>534</v>
      </c>
      <c r="B457" s="83" t="s">
        <v>18</v>
      </c>
      <c r="C457" s="83" t="s">
        <v>336</v>
      </c>
      <c r="D457" s="160"/>
      <c r="E457" s="160"/>
      <c r="F457" s="160"/>
      <c r="G457" s="155" t="n">
        <f aca="false">G458+G465+G492</f>
        <v>40236</v>
      </c>
      <c r="H457" s="155" t="n">
        <f aca="false">H458+H465+H492</f>
        <v>42363</v>
      </c>
    </row>
    <row r="458" s="60" customFormat="true" ht="18.75" hidden="false" customHeight="false" outlineLevel="0" collapsed="false">
      <c r="A458" s="34" t="s">
        <v>535</v>
      </c>
      <c r="B458" s="22" t="s">
        <v>18</v>
      </c>
      <c r="C458" s="22" t="s">
        <v>336</v>
      </c>
      <c r="D458" s="22" t="s">
        <v>20</v>
      </c>
      <c r="E458" s="22"/>
      <c r="F458" s="22"/>
      <c r="G458" s="24" t="n">
        <f aca="false">G459</f>
        <v>4969</v>
      </c>
      <c r="H458" s="24" t="n">
        <f aca="false">H459</f>
        <v>4969</v>
      </c>
    </row>
    <row r="459" customFormat="false" ht="47.25" hidden="false" customHeight="false" outlineLevel="0" collapsed="false">
      <c r="A459" s="37" t="s">
        <v>53</v>
      </c>
      <c r="B459" s="38" t="s">
        <v>18</v>
      </c>
      <c r="C459" s="27" t="s">
        <v>336</v>
      </c>
      <c r="D459" s="27" t="s">
        <v>20</v>
      </c>
      <c r="E459" s="27" t="s">
        <v>54</v>
      </c>
      <c r="F459" s="27"/>
      <c r="G459" s="51" t="n">
        <f aca="false">G460</f>
        <v>4969</v>
      </c>
      <c r="H459" s="51" t="n">
        <f aca="false">H460</f>
        <v>4969</v>
      </c>
    </row>
    <row r="460" customFormat="false" ht="15.75" hidden="false" customHeight="false" outlineLevel="0" collapsed="false">
      <c r="A460" s="50" t="s">
        <v>55</v>
      </c>
      <c r="B460" s="38" t="s">
        <v>18</v>
      </c>
      <c r="C460" s="27" t="s">
        <v>336</v>
      </c>
      <c r="D460" s="27" t="s">
        <v>20</v>
      </c>
      <c r="E460" s="27" t="s">
        <v>56</v>
      </c>
      <c r="F460" s="27"/>
      <c r="G460" s="51" t="n">
        <f aca="false">G461</f>
        <v>4969</v>
      </c>
      <c r="H460" s="51" t="n">
        <f aca="false">H461</f>
        <v>4969</v>
      </c>
    </row>
    <row r="461" customFormat="false" ht="52.5" hidden="false" customHeight="true" outlineLevel="0" collapsed="false">
      <c r="A461" s="32" t="s">
        <v>57</v>
      </c>
      <c r="B461" s="41" t="s">
        <v>18</v>
      </c>
      <c r="C461" s="30" t="s">
        <v>336</v>
      </c>
      <c r="D461" s="30" t="s">
        <v>20</v>
      </c>
      <c r="E461" s="30" t="s">
        <v>58</v>
      </c>
      <c r="F461" s="30"/>
      <c r="G461" s="31" t="n">
        <f aca="false">G462</f>
        <v>4969</v>
      </c>
      <c r="H461" s="31" t="n">
        <f aca="false">H462</f>
        <v>4969</v>
      </c>
    </row>
    <row r="462" customFormat="false" ht="34.5" hidden="false" customHeight="true" outlineLevel="0" collapsed="false">
      <c r="A462" s="29" t="s">
        <v>536</v>
      </c>
      <c r="B462" s="41" t="s">
        <v>18</v>
      </c>
      <c r="C462" s="30" t="s">
        <v>336</v>
      </c>
      <c r="D462" s="30" t="s">
        <v>20</v>
      </c>
      <c r="E462" s="30" t="s">
        <v>537</v>
      </c>
      <c r="F462" s="30"/>
      <c r="G462" s="31" t="n">
        <f aca="false">G463</f>
        <v>4969</v>
      </c>
      <c r="H462" s="31" t="n">
        <f aca="false">H463</f>
        <v>4969</v>
      </c>
    </row>
    <row r="463" customFormat="false" ht="15.75" hidden="false" customHeight="false" outlineLevel="0" collapsed="false">
      <c r="A463" s="112" t="s">
        <v>136</v>
      </c>
      <c r="B463" s="41" t="s">
        <v>18</v>
      </c>
      <c r="C463" s="30" t="s">
        <v>336</v>
      </c>
      <c r="D463" s="30" t="s">
        <v>20</v>
      </c>
      <c r="E463" s="30" t="s">
        <v>537</v>
      </c>
      <c r="F463" s="30" t="s">
        <v>137</v>
      </c>
      <c r="G463" s="42" t="n">
        <f aca="false">G464</f>
        <v>4969</v>
      </c>
      <c r="H463" s="42" t="n">
        <f aca="false">H464</f>
        <v>4969</v>
      </c>
    </row>
    <row r="464" customFormat="false" ht="31.5" hidden="false" customHeight="false" outlineLevel="0" collapsed="false">
      <c r="A464" s="112" t="s">
        <v>538</v>
      </c>
      <c r="B464" s="41" t="s">
        <v>18</v>
      </c>
      <c r="C464" s="30" t="s">
        <v>336</v>
      </c>
      <c r="D464" s="30" t="s">
        <v>20</v>
      </c>
      <c r="E464" s="30" t="s">
        <v>537</v>
      </c>
      <c r="F464" s="30" t="s">
        <v>139</v>
      </c>
      <c r="G464" s="33" t="n">
        <v>4969</v>
      </c>
      <c r="H464" s="33" t="n">
        <v>4969</v>
      </c>
    </row>
    <row r="465" s="60" customFormat="true" ht="18.75" hidden="false" customHeight="false" outlineLevel="0" collapsed="false">
      <c r="A465" s="34" t="s">
        <v>539</v>
      </c>
      <c r="B465" s="22" t="s">
        <v>18</v>
      </c>
      <c r="C465" s="22" t="s">
        <v>336</v>
      </c>
      <c r="D465" s="22" t="s">
        <v>165</v>
      </c>
      <c r="E465" s="22"/>
      <c r="F465" s="22"/>
      <c r="G465" s="24" t="n">
        <f aca="false">G466+G472+G484</f>
        <v>35267</v>
      </c>
      <c r="H465" s="24" t="n">
        <f aca="false">H466+H472+H484</f>
        <v>36019</v>
      </c>
    </row>
    <row r="466" customFormat="false" ht="31.5" hidden="false" customHeight="false" outlineLevel="0" collapsed="false">
      <c r="A466" s="128" t="s">
        <v>382</v>
      </c>
      <c r="B466" s="38" t="s">
        <v>18</v>
      </c>
      <c r="C466" s="93" t="s">
        <v>336</v>
      </c>
      <c r="D466" s="93" t="s">
        <v>165</v>
      </c>
      <c r="E466" s="93" t="s">
        <v>383</v>
      </c>
      <c r="F466" s="93"/>
      <c r="G466" s="66" t="n">
        <f aca="false">G467</f>
        <v>1962</v>
      </c>
      <c r="H466" s="66" t="n">
        <f aca="false">H467</f>
        <v>981</v>
      </c>
    </row>
    <row r="467" customFormat="false" ht="31.5" hidden="false" customHeight="false" outlineLevel="0" collapsed="false">
      <c r="A467" s="167" t="s">
        <v>884</v>
      </c>
      <c r="B467" s="38" t="s">
        <v>18</v>
      </c>
      <c r="C467" s="93" t="s">
        <v>336</v>
      </c>
      <c r="D467" s="93" t="s">
        <v>165</v>
      </c>
      <c r="E467" s="93" t="s">
        <v>885</v>
      </c>
      <c r="F467" s="93"/>
      <c r="G467" s="66" t="n">
        <f aca="false">G468</f>
        <v>1962</v>
      </c>
      <c r="H467" s="66" t="n">
        <f aca="false">H468</f>
        <v>981</v>
      </c>
    </row>
    <row r="468" customFormat="false" ht="82.5" hidden="false" customHeight="true" outlineLevel="0" collapsed="false">
      <c r="A468" s="118" t="s">
        <v>886</v>
      </c>
      <c r="B468" s="41" t="s">
        <v>18</v>
      </c>
      <c r="C468" s="94" t="s">
        <v>336</v>
      </c>
      <c r="D468" s="94" t="s">
        <v>165</v>
      </c>
      <c r="E468" s="30" t="s">
        <v>887</v>
      </c>
      <c r="F468" s="94"/>
      <c r="G468" s="52" t="n">
        <f aca="false">G469</f>
        <v>1962</v>
      </c>
      <c r="H468" s="52" t="n">
        <f aca="false">H469</f>
        <v>981</v>
      </c>
    </row>
    <row r="469" customFormat="false" ht="63" hidden="false" customHeight="false" outlineLevel="0" collapsed="false">
      <c r="A469" s="246" t="s">
        <v>888</v>
      </c>
      <c r="B469" s="41" t="s">
        <v>18</v>
      </c>
      <c r="C469" s="94" t="s">
        <v>336</v>
      </c>
      <c r="D469" s="94" t="s">
        <v>165</v>
      </c>
      <c r="E469" s="30" t="s">
        <v>889</v>
      </c>
      <c r="F469" s="94"/>
      <c r="G469" s="52" t="n">
        <f aca="false">G470</f>
        <v>1962</v>
      </c>
      <c r="H469" s="52" t="n">
        <f aca="false">H470</f>
        <v>981</v>
      </c>
    </row>
    <row r="470" customFormat="false" ht="15.75" hidden="false" customHeight="false" outlineLevel="0" collapsed="false">
      <c r="A470" s="116" t="s">
        <v>136</v>
      </c>
      <c r="B470" s="41" t="s">
        <v>18</v>
      </c>
      <c r="C470" s="94" t="s">
        <v>336</v>
      </c>
      <c r="D470" s="94" t="s">
        <v>165</v>
      </c>
      <c r="E470" s="30" t="s">
        <v>889</v>
      </c>
      <c r="F470" s="94" t="s">
        <v>137</v>
      </c>
      <c r="G470" s="52" t="n">
        <f aca="false">G471</f>
        <v>1962</v>
      </c>
      <c r="H470" s="52" t="n">
        <f aca="false">H471</f>
        <v>981</v>
      </c>
    </row>
    <row r="471" customFormat="false" ht="15.75" hidden="false" customHeight="false" outlineLevel="0" collapsed="false">
      <c r="A471" s="116" t="s">
        <v>554</v>
      </c>
      <c r="B471" s="41" t="s">
        <v>18</v>
      </c>
      <c r="C471" s="94" t="s">
        <v>336</v>
      </c>
      <c r="D471" s="94" t="s">
        <v>165</v>
      </c>
      <c r="E471" s="30" t="s">
        <v>889</v>
      </c>
      <c r="F471" s="94" t="s">
        <v>555</v>
      </c>
      <c r="G471" s="33" t="n">
        <f aca="false">981+981</f>
        <v>1962</v>
      </c>
      <c r="H471" s="33" t="n">
        <v>981</v>
      </c>
    </row>
    <row r="472" customFormat="false" ht="47.25" hidden="false" customHeight="false" outlineLevel="0" collapsed="false">
      <c r="A472" s="128" t="s">
        <v>540</v>
      </c>
      <c r="B472" s="38" t="s">
        <v>18</v>
      </c>
      <c r="C472" s="27" t="s">
        <v>336</v>
      </c>
      <c r="D472" s="27" t="s">
        <v>165</v>
      </c>
      <c r="E472" s="27" t="s">
        <v>541</v>
      </c>
      <c r="F472" s="93"/>
      <c r="G472" s="39" t="n">
        <f aca="false">G473</f>
        <v>584</v>
      </c>
      <c r="H472" s="39" t="n">
        <f aca="false">H473</f>
        <v>584</v>
      </c>
    </row>
    <row r="473" customFormat="false" ht="31.5" hidden="false" customHeight="false" outlineLevel="0" collapsed="false">
      <c r="A473" s="37" t="s">
        <v>542</v>
      </c>
      <c r="B473" s="38" t="s">
        <v>18</v>
      </c>
      <c r="C473" s="27" t="s">
        <v>336</v>
      </c>
      <c r="D473" s="27" t="s">
        <v>165</v>
      </c>
      <c r="E473" s="111" t="s">
        <v>543</v>
      </c>
      <c r="F473" s="93"/>
      <c r="G473" s="66" t="n">
        <f aca="false">G474</f>
        <v>584</v>
      </c>
      <c r="H473" s="66" t="n">
        <f aca="false">H474</f>
        <v>584</v>
      </c>
    </row>
    <row r="474" customFormat="false" ht="47.25" hidden="false" customHeight="false" outlineLevel="0" collapsed="false">
      <c r="A474" s="29" t="s">
        <v>544</v>
      </c>
      <c r="B474" s="41" t="s">
        <v>18</v>
      </c>
      <c r="C474" s="30" t="s">
        <v>336</v>
      </c>
      <c r="D474" s="30" t="s">
        <v>165</v>
      </c>
      <c r="E474" s="80" t="s">
        <v>545</v>
      </c>
      <c r="F474" s="94"/>
      <c r="G474" s="52" t="n">
        <f aca="false">G475+G481+G478</f>
        <v>584</v>
      </c>
      <c r="H474" s="52" t="n">
        <f aca="false">H475+H481+H478</f>
        <v>584</v>
      </c>
    </row>
    <row r="475" customFormat="false" ht="63" hidden="false" customHeight="false" outlineLevel="0" collapsed="false">
      <c r="A475" s="247" t="s">
        <v>546</v>
      </c>
      <c r="B475" s="41" t="s">
        <v>18</v>
      </c>
      <c r="C475" s="30" t="s">
        <v>336</v>
      </c>
      <c r="D475" s="30" t="s">
        <v>165</v>
      </c>
      <c r="E475" s="80" t="s">
        <v>547</v>
      </c>
      <c r="F475" s="94"/>
      <c r="G475" s="52" t="n">
        <f aca="false">G476</f>
        <v>34</v>
      </c>
      <c r="H475" s="42" t="n">
        <f aca="false">H476</f>
        <v>34</v>
      </c>
    </row>
    <row r="476" customFormat="false" ht="15.75" hidden="false" customHeight="false" outlineLevel="0" collapsed="false">
      <c r="A476" s="161" t="s">
        <v>136</v>
      </c>
      <c r="B476" s="41" t="s">
        <v>18</v>
      </c>
      <c r="C476" s="30" t="s">
        <v>336</v>
      </c>
      <c r="D476" s="30" t="s">
        <v>165</v>
      </c>
      <c r="E476" s="80" t="s">
        <v>547</v>
      </c>
      <c r="F476" s="94" t="s">
        <v>137</v>
      </c>
      <c r="G476" s="52" t="n">
        <f aca="false">G477</f>
        <v>34</v>
      </c>
      <c r="H476" s="42" t="n">
        <f aca="false">H477</f>
        <v>34</v>
      </c>
    </row>
    <row r="477" customFormat="false" ht="31.5" hidden="false" customHeight="false" outlineLevel="0" collapsed="false">
      <c r="A477" s="162" t="s">
        <v>538</v>
      </c>
      <c r="B477" s="41" t="s">
        <v>18</v>
      </c>
      <c r="C477" s="30" t="s">
        <v>336</v>
      </c>
      <c r="D477" s="30" t="s">
        <v>165</v>
      </c>
      <c r="E477" s="80" t="s">
        <v>547</v>
      </c>
      <c r="F477" s="94" t="s">
        <v>139</v>
      </c>
      <c r="G477" s="33" t="n">
        <v>34</v>
      </c>
      <c r="H477" s="33" t="n">
        <v>34</v>
      </c>
    </row>
    <row r="478" customFormat="false" ht="31.5" hidden="false" customHeight="false" outlineLevel="0" collapsed="false">
      <c r="A478" s="143" t="s">
        <v>548</v>
      </c>
      <c r="B478" s="41" t="s">
        <v>18</v>
      </c>
      <c r="C478" s="30" t="s">
        <v>336</v>
      </c>
      <c r="D478" s="30" t="s">
        <v>165</v>
      </c>
      <c r="E478" s="80" t="s">
        <v>549</v>
      </c>
      <c r="F478" s="94"/>
      <c r="G478" s="42" t="n">
        <f aca="false">G479</f>
        <v>190</v>
      </c>
      <c r="H478" s="42" t="n">
        <f aca="false">H479</f>
        <v>190</v>
      </c>
    </row>
    <row r="479" customFormat="false" ht="15.75" hidden="false" customHeight="false" outlineLevel="0" collapsed="false">
      <c r="A479" s="161" t="s">
        <v>136</v>
      </c>
      <c r="B479" s="41" t="s">
        <v>18</v>
      </c>
      <c r="C479" s="30" t="s">
        <v>336</v>
      </c>
      <c r="D479" s="30" t="s">
        <v>165</v>
      </c>
      <c r="E479" s="80" t="s">
        <v>549</v>
      </c>
      <c r="F479" s="94" t="s">
        <v>137</v>
      </c>
      <c r="G479" s="42" t="n">
        <f aca="false">G480</f>
        <v>190</v>
      </c>
      <c r="H479" s="42" t="n">
        <f aca="false">H480</f>
        <v>190</v>
      </c>
    </row>
    <row r="480" customFormat="false" ht="31.5" hidden="false" customHeight="false" outlineLevel="0" collapsed="false">
      <c r="A480" s="162" t="s">
        <v>538</v>
      </c>
      <c r="B480" s="41" t="s">
        <v>18</v>
      </c>
      <c r="C480" s="30" t="s">
        <v>336</v>
      </c>
      <c r="D480" s="30" t="s">
        <v>165</v>
      </c>
      <c r="E480" s="80" t="s">
        <v>549</v>
      </c>
      <c r="F480" s="94" t="s">
        <v>139</v>
      </c>
      <c r="G480" s="33" t="n">
        <v>190</v>
      </c>
      <c r="H480" s="33" t="n">
        <v>190</v>
      </c>
    </row>
    <row r="481" customFormat="false" ht="31.5" hidden="false" customHeight="false" outlineLevel="0" collapsed="false">
      <c r="A481" s="248" t="s">
        <v>550</v>
      </c>
      <c r="B481" s="41" t="s">
        <v>18</v>
      </c>
      <c r="C481" s="30" t="s">
        <v>336</v>
      </c>
      <c r="D481" s="30" t="s">
        <v>165</v>
      </c>
      <c r="E481" s="80" t="s">
        <v>551</v>
      </c>
      <c r="F481" s="94"/>
      <c r="G481" s="42" t="n">
        <f aca="false">G482</f>
        <v>360</v>
      </c>
      <c r="H481" s="42" t="n">
        <f aca="false">H482</f>
        <v>360</v>
      </c>
    </row>
    <row r="482" customFormat="false" ht="15.75" hidden="false" customHeight="false" outlineLevel="0" collapsed="false">
      <c r="A482" s="161" t="s">
        <v>136</v>
      </c>
      <c r="B482" s="41" t="s">
        <v>18</v>
      </c>
      <c r="C482" s="30" t="s">
        <v>336</v>
      </c>
      <c r="D482" s="30" t="s">
        <v>165</v>
      </c>
      <c r="E482" s="80" t="s">
        <v>551</v>
      </c>
      <c r="F482" s="94" t="s">
        <v>137</v>
      </c>
      <c r="G482" s="42" t="n">
        <f aca="false">G483</f>
        <v>360</v>
      </c>
      <c r="H482" s="42" t="n">
        <f aca="false">H483</f>
        <v>360</v>
      </c>
    </row>
    <row r="483" customFormat="false" ht="31.5" hidden="false" customHeight="false" outlineLevel="0" collapsed="false">
      <c r="A483" s="162" t="s">
        <v>538</v>
      </c>
      <c r="B483" s="41" t="s">
        <v>18</v>
      </c>
      <c r="C483" s="30" t="s">
        <v>336</v>
      </c>
      <c r="D483" s="30" t="s">
        <v>165</v>
      </c>
      <c r="E483" s="80" t="s">
        <v>551</v>
      </c>
      <c r="F483" s="94" t="s">
        <v>139</v>
      </c>
      <c r="G483" s="33" t="n">
        <v>360</v>
      </c>
      <c r="H483" s="33" t="n">
        <v>360</v>
      </c>
    </row>
    <row r="484" customFormat="false" ht="57" hidden="false" customHeight="true" outlineLevel="0" collapsed="false">
      <c r="A484" s="37" t="s">
        <v>53</v>
      </c>
      <c r="B484" s="38" t="s">
        <v>18</v>
      </c>
      <c r="C484" s="27" t="s">
        <v>336</v>
      </c>
      <c r="D484" s="27" t="s">
        <v>165</v>
      </c>
      <c r="E484" s="27" t="s">
        <v>54</v>
      </c>
      <c r="F484" s="93"/>
      <c r="G484" s="39" t="n">
        <f aca="false">G485</f>
        <v>32721</v>
      </c>
      <c r="H484" s="39" t="n">
        <f aca="false">H485</f>
        <v>34454</v>
      </c>
    </row>
    <row r="485" customFormat="false" ht="15.75" hidden="false" customHeight="false" outlineLevel="0" collapsed="false">
      <c r="A485" s="37" t="s">
        <v>65</v>
      </c>
      <c r="B485" s="38" t="s">
        <v>18</v>
      </c>
      <c r="C485" s="27" t="s">
        <v>336</v>
      </c>
      <c r="D485" s="27" t="s">
        <v>165</v>
      </c>
      <c r="E485" s="27" t="s">
        <v>66</v>
      </c>
      <c r="F485" s="93"/>
      <c r="G485" s="39" t="n">
        <f aca="false">G486</f>
        <v>32721</v>
      </c>
      <c r="H485" s="39" t="n">
        <f aca="false">H486</f>
        <v>34454</v>
      </c>
    </row>
    <row r="486" customFormat="false" ht="31.5" hidden="false" customHeight="false" outlineLevel="0" collapsed="false">
      <c r="A486" s="29" t="s">
        <v>75</v>
      </c>
      <c r="B486" s="41" t="s">
        <v>18</v>
      </c>
      <c r="C486" s="30" t="s">
        <v>336</v>
      </c>
      <c r="D486" s="30" t="s">
        <v>165</v>
      </c>
      <c r="E486" s="30" t="s">
        <v>76</v>
      </c>
      <c r="F486" s="94"/>
      <c r="G486" s="42" t="n">
        <f aca="false">G487</f>
        <v>32721</v>
      </c>
      <c r="H486" s="42" t="n">
        <f aca="false">H487</f>
        <v>34454</v>
      </c>
    </row>
    <row r="487" customFormat="false" ht="31.5" hidden="false" customHeight="false" outlineLevel="0" collapsed="false">
      <c r="A487" s="116" t="s">
        <v>552</v>
      </c>
      <c r="B487" s="41" t="s">
        <v>18</v>
      </c>
      <c r="C487" s="30" t="s">
        <v>336</v>
      </c>
      <c r="D487" s="30" t="s">
        <v>165</v>
      </c>
      <c r="E487" s="30" t="s">
        <v>553</v>
      </c>
      <c r="F487" s="49"/>
      <c r="G487" s="42" t="n">
        <f aca="false">G488+G490</f>
        <v>32721</v>
      </c>
      <c r="H487" s="42" t="n">
        <f aca="false">H488+H490</f>
        <v>34454</v>
      </c>
    </row>
    <row r="488" customFormat="false" ht="31.5" hidden="false" customHeight="false" outlineLevel="0" collapsed="false">
      <c r="A488" s="32" t="s">
        <v>41</v>
      </c>
      <c r="B488" s="41" t="s">
        <v>18</v>
      </c>
      <c r="C488" s="30" t="s">
        <v>336</v>
      </c>
      <c r="D488" s="30" t="s">
        <v>165</v>
      </c>
      <c r="E488" s="30" t="s">
        <v>553</v>
      </c>
      <c r="F488" s="30" t="s">
        <v>42</v>
      </c>
      <c r="G488" s="42" t="n">
        <f aca="false">G489</f>
        <v>245</v>
      </c>
      <c r="H488" s="42" t="n">
        <f aca="false">H489</f>
        <v>258</v>
      </c>
    </row>
    <row r="489" s="1" customFormat="true" ht="31.5" hidden="false" customHeight="false" outlineLevel="0" collapsed="false">
      <c r="A489" s="32" t="s">
        <v>43</v>
      </c>
      <c r="B489" s="41" t="s">
        <v>18</v>
      </c>
      <c r="C489" s="30" t="s">
        <v>336</v>
      </c>
      <c r="D489" s="30" t="s">
        <v>165</v>
      </c>
      <c r="E489" s="30" t="s">
        <v>553</v>
      </c>
      <c r="F489" s="30" t="s">
        <v>44</v>
      </c>
      <c r="G489" s="33" t="n">
        <v>245</v>
      </c>
      <c r="H489" s="33" t="n">
        <v>258</v>
      </c>
    </row>
    <row r="490" s="1" customFormat="true" ht="15.75" hidden="false" customHeight="false" outlineLevel="0" collapsed="false">
      <c r="A490" s="116" t="s">
        <v>136</v>
      </c>
      <c r="B490" s="41" t="s">
        <v>18</v>
      </c>
      <c r="C490" s="30" t="s">
        <v>336</v>
      </c>
      <c r="D490" s="30" t="s">
        <v>165</v>
      </c>
      <c r="E490" s="30" t="s">
        <v>553</v>
      </c>
      <c r="F490" s="49" t="n">
        <v>300</v>
      </c>
      <c r="G490" s="42" t="n">
        <f aca="false">G491</f>
        <v>32476</v>
      </c>
      <c r="H490" s="42" t="n">
        <f aca="false">H491</f>
        <v>34196</v>
      </c>
    </row>
    <row r="491" s="1" customFormat="true" ht="15.75" hidden="false" customHeight="false" outlineLevel="0" collapsed="false">
      <c r="A491" s="116" t="s">
        <v>554</v>
      </c>
      <c r="B491" s="41" t="s">
        <v>18</v>
      </c>
      <c r="C491" s="30" t="s">
        <v>336</v>
      </c>
      <c r="D491" s="30" t="s">
        <v>165</v>
      </c>
      <c r="E491" s="30" t="s">
        <v>553</v>
      </c>
      <c r="F491" s="94" t="s">
        <v>555</v>
      </c>
      <c r="G491" s="33" t="n">
        <v>32476</v>
      </c>
      <c r="H491" s="33" t="n">
        <v>34196</v>
      </c>
    </row>
    <row r="492" s="60" customFormat="true" ht="18.75" hidden="false" customHeight="false" outlineLevel="0" collapsed="false">
      <c r="A492" s="166" t="s">
        <v>558</v>
      </c>
      <c r="B492" s="22" t="s">
        <v>18</v>
      </c>
      <c r="C492" s="22" t="s">
        <v>336</v>
      </c>
      <c r="D492" s="22" t="s">
        <v>32</v>
      </c>
      <c r="E492" s="22"/>
      <c r="F492" s="22"/>
      <c r="G492" s="24" t="n">
        <f aca="false">G493</f>
        <v>0</v>
      </c>
      <c r="H492" s="24" t="n">
        <f aca="false">H493</f>
        <v>1375</v>
      </c>
    </row>
    <row r="493" customFormat="false" ht="31.5" hidden="false" customHeight="false" outlineLevel="0" collapsed="false">
      <c r="A493" s="167" t="s">
        <v>382</v>
      </c>
      <c r="B493" s="38" t="s">
        <v>18</v>
      </c>
      <c r="C493" s="27" t="s">
        <v>336</v>
      </c>
      <c r="D493" s="27" t="s">
        <v>32</v>
      </c>
      <c r="E493" s="27" t="s">
        <v>383</v>
      </c>
      <c r="F493" s="93"/>
      <c r="G493" s="39" t="n">
        <f aca="false">G494</f>
        <v>0</v>
      </c>
      <c r="H493" s="39" t="n">
        <f aca="false">H494</f>
        <v>1375</v>
      </c>
    </row>
    <row r="494" customFormat="false" ht="57" hidden="false" customHeight="true" outlineLevel="0" collapsed="false">
      <c r="A494" s="50" t="s">
        <v>559</v>
      </c>
      <c r="B494" s="38" t="s">
        <v>18</v>
      </c>
      <c r="C494" s="27" t="s">
        <v>336</v>
      </c>
      <c r="D494" s="27" t="s">
        <v>32</v>
      </c>
      <c r="E494" s="27" t="s">
        <v>560</v>
      </c>
      <c r="F494" s="93"/>
      <c r="G494" s="66" t="n">
        <f aca="false">G495</f>
        <v>0</v>
      </c>
      <c r="H494" s="66" t="n">
        <f aca="false">H495</f>
        <v>1375</v>
      </c>
    </row>
    <row r="495" s="60" customFormat="true" ht="53.25" hidden="false" customHeight="true" outlineLevel="0" collapsed="false">
      <c r="A495" s="32" t="s">
        <v>561</v>
      </c>
      <c r="B495" s="41" t="s">
        <v>18</v>
      </c>
      <c r="C495" s="30" t="s">
        <v>336</v>
      </c>
      <c r="D495" s="30" t="s">
        <v>32</v>
      </c>
      <c r="E495" s="30" t="s">
        <v>562</v>
      </c>
      <c r="F495" s="94"/>
      <c r="G495" s="52" t="n">
        <f aca="false">G496</f>
        <v>0</v>
      </c>
      <c r="H495" s="52" t="n">
        <f aca="false">H496</f>
        <v>1375</v>
      </c>
    </row>
    <row r="496" customFormat="false" ht="63" hidden="false" customHeight="false" outlineLevel="0" collapsed="false">
      <c r="A496" s="62" t="s">
        <v>563</v>
      </c>
      <c r="B496" s="41" t="s">
        <v>18</v>
      </c>
      <c r="C496" s="30" t="s">
        <v>336</v>
      </c>
      <c r="D496" s="30" t="s">
        <v>32</v>
      </c>
      <c r="E496" s="30" t="s">
        <v>564</v>
      </c>
      <c r="F496" s="94"/>
      <c r="G496" s="52" t="n">
        <f aca="false">G497</f>
        <v>0</v>
      </c>
      <c r="H496" s="52" t="n">
        <f aca="false">H497</f>
        <v>1375</v>
      </c>
    </row>
    <row r="497" customFormat="false" ht="31.5" hidden="false" customHeight="false" outlineLevel="0" collapsed="false">
      <c r="A497" s="116" t="s">
        <v>417</v>
      </c>
      <c r="B497" s="41" t="s">
        <v>18</v>
      </c>
      <c r="C497" s="30" t="s">
        <v>336</v>
      </c>
      <c r="D497" s="30" t="s">
        <v>32</v>
      </c>
      <c r="E497" s="30" t="s">
        <v>564</v>
      </c>
      <c r="F497" s="94" t="s">
        <v>418</v>
      </c>
      <c r="G497" s="52" t="n">
        <f aca="false">G498</f>
        <v>0</v>
      </c>
      <c r="H497" s="52" t="n">
        <f aca="false">H498</f>
        <v>1375</v>
      </c>
    </row>
    <row r="498" customFormat="false" ht="15.75" hidden="false" customHeight="false" outlineLevel="0" collapsed="false">
      <c r="A498" s="121" t="s">
        <v>419</v>
      </c>
      <c r="B498" s="41" t="s">
        <v>18</v>
      </c>
      <c r="C498" s="30" t="s">
        <v>336</v>
      </c>
      <c r="D498" s="30" t="s">
        <v>32</v>
      </c>
      <c r="E498" s="30" t="s">
        <v>564</v>
      </c>
      <c r="F498" s="94" t="s">
        <v>420</v>
      </c>
      <c r="G498" s="33" t="n">
        <v>0</v>
      </c>
      <c r="H498" s="33" t="n">
        <v>1375</v>
      </c>
    </row>
    <row r="499" s="86" customFormat="true" ht="18.75" hidden="false" customHeight="false" outlineLevel="0" collapsed="false">
      <c r="A499" s="168" t="s">
        <v>577</v>
      </c>
      <c r="B499" s="83" t="s">
        <v>18</v>
      </c>
      <c r="C499" s="83" t="s">
        <v>357</v>
      </c>
      <c r="D499" s="83"/>
      <c r="E499" s="83"/>
      <c r="F499" s="83"/>
      <c r="G499" s="155" t="n">
        <f aca="false">G500</f>
        <v>3561</v>
      </c>
      <c r="H499" s="155" t="n">
        <f aca="false">H500</f>
        <v>3561</v>
      </c>
    </row>
    <row r="500" s="170" customFormat="true" ht="24.75" hidden="false" customHeight="true" outlineLevel="0" collapsed="false">
      <c r="A500" s="169" t="s">
        <v>578</v>
      </c>
      <c r="B500" s="22" t="s">
        <v>18</v>
      </c>
      <c r="C500" s="22" t="s">
        <v>357</v>
      </c>
      <c r="D500" s="22" t="s">
        <v>32</v>
      </c>
      <c r="E500" s="22"/>
      <c r="F500" s="22"/>
      <c r="G500" s="24" t="n">
        <f aca="false">G501+G523</f>
        <v>3561</v>
      </c>
      <c r="H500" s="24" t="n">
        <f aca="false">H501+H523</f>
        <v>3561</v>
      </c>
    </row>
    <row r="501" s="171" customFormat="true" ht="82.5" hidden="false" customHeight="true" outlineLevel="0" collapsed="false">
      <c r="A501" s="167" t="s">
        <v>579</v>
      </c>
      <c r="B501" s="38" t="s">
        <v>18</v>
      </c>
      <c r="C501" s="27" t="s">
        <v>357</v>
      </c>
      <c r="D501" s="27" t="s">
        <v>32</v>
      </c>
      <c r="E501" s="27" t="s">
        <v>580</v>
      </c>
      <c r="F501" s="93"/>
      <c r="G501" s="39" t="n">
        <f aca="false">G502</f>
        <v>3361</v>
      </c>
      <c r="H501" s="39" t="n">
        <f aca="false">H502</f>
        <v>3361</v>
      </c>
    </row>
    <row r="502" s="171" customFormat="true" ht="60" hidden="false" customHeight="true" outlineLevel="0" collapsed="false">
      <c r="A502" s="167" t="s">
        <v>581</v>
      </c>
      <c r="B502" s="38" t="s">
        <v>18</v>
      </c>
      <c r="C502" s="27" t="s">
        <v>357</v>
      </c>
      <c r="D502" s="27" t="s">
        <v>32</v>
      </c>
      <c r="E502" s="27" t="s">
        <v>582</v>
      </c>
      <c r="F502" s="93"/>
      <c r="G502" s="39" t="n">
        <f aca="false">G503+G519</f>
        <v>3361</v>
      </c>
      <c r="H502" s="39" t="n">
        <f aca="false">H503+H519</f>
        <v>3361</v>
      </c>
    </row>
    <row r="503" customFormat="false" ht="78.75" hidden="false" customHeight="false" outlineLevel="0" collapsed="false">
      <c r="A503" s="172" t="s">
        <v>583</v>
      </c>
      <c r="B503" s="41" t="s">
        <v>18</v>
      </c>
      <c r="C503" s="30" t="s">
        <v>357</v>
      </c>
      <c r="D503" s="30" t="s">
        <v>32</v>
      </c>
      <c r="E503" s="30" t="s">
        <v>584</v>
      </c>
      <c r="F503" s="94"/>
      <c r="G503" s="42" t="n">
        <f aca="false">G504+G507+G510+G513+G516</f>
        <v>3346</v>
      </c>
      <c r="H503" s="42" t="n">
        <f aca="false">H504+H507+H510+H513+H516</f>
        <v>3346</v>
      </c>
    </row>
    <row r="504" s="43" customFormat="true" ht="63" hidden="false" customHeight="false" outlineLevel="0" collapsed="false">
      <c r="A504" s="112" t="s">
        <v>585</v>
      </c>
      <c r="B504" s="41" t="s">
        <v>18</v>
      </c>
      <c r="C504" s="30" t="s">
        <v>357</v>
      </c>
      <c r="D504" s="30" t="s">
        <v>32</v>
      </c>
      <c r="E504" s="30" t="s">
        <v>586</v>
      </c>
      <c r="F504" s="30"/>
      <c r="G504" s="42" t="n">
        <f aca="false">G505</f>
        <v>2516</v>
      </c>
      <c r="H504" s="42" t="n">
        <f aca="false">H505</f>
        <v>2516</v>
      </c>
    </row>
    <row r="505" s="43" customFormat="true" ht="31.5" hidden="false" customHeight="false" outlineLevel="0" collapsed="false">
      <c r="A505" s="32" t="s">
        <v>41</v>
      </c>
      <c r="B505" s="41" t="s">
        <v>18</v>
      </c>
      <c r="C505" s="30" t="s">
        <v>357</v>
      </c>
      <c r="D505" s="30" t="s">
        <v>32</v>
      </c>
      <c r="E505" s="30" t="s">
        <v>586</v>
      </c>
      <c r="F505" s="30" t="s">
        <v>42</v>
      </c>
      <c r="G505" s="42" t="n">
        <f aca="false">G506</f>
        <v>2516</v>
      </c>
      <c r="H505" s="42" t="n">
        <f aca="false">H506</f>
        <v>2516</v>
      </c>
    </row>
    <row r="506" s="43" customFormat="true" ht="31.5" hidden="false" customHeight="false" outlineLevel="0" collapsed="false">
      <c r="A506" s="32" t="s">
        <v>43</v>
      </c>
      <c r="B506" s="41" t="s">
        <v>18</v>
      </c>
      <c r="C506" s="30" t="s">
        <v>357</v>
      </c>
      <c r="D506" s="30" t="s">
        <v>32</v>
      </c>
      <c r="E506" s="30" t="s">
        <v>586</v>
      </c>
      <c r="F506" s="30" t="s">
        <v>44</v>
      </c>
      <c r="G506" s="33" t="n">
        <f aca="false">1916+600</f>
        <v>2516</v>
      </c>
      <c r="H506" s="33" t="n">
        <f aca="false">1916+600</f>
        <v>2516</v>
      </c>
    </row>
    <row r="507" s="173" customFormat="true" ht="20.25" hidden="false" customHeight="true" outlineLevel="0" collapsed="false">
      <c r="A507" s="32" t="s">
        <v>890</v>
      </c>
      <c r="B507" s="41" t="s">
        <v>18</v>
      </c>
      <c r="C507" s="30" t="s">
        <v>357</v>
      </c>
      <c r="D507" s="30" t="s">
        <v>32</v>
      </c>
      <c r="E507" s="30" t="s">
        <v>891</v>
      </c>
      <c r="F507" s="30"/>
      <c r="G507" s="42" t="n">
        <f aca="false">G508</f>
        <v>70</v>
      </c>
      <c r="H507" s="42" t="n">
        <f aca="false">H508</f>
        <v>70</v>
      </c>
    </row>
    <row r="508" s="173" customFormat="true" ht="31.5" hidden="false" customHeight="false" outlineLevel="0" collapsed="false">
      <c r="A508" s="32" t="s">
        <v>41</v>
      </c>
      <c r="B508" s="41" t="s">
        <v>18</v>
      </c>
      <c r="C508" s="30" t="s">
        <v>357</v>
      </c>
      <c r="D508" s="30" t="s">
        <v>32</v>
      </c>
      <c r="E508" s="30" t="s">
        <v>891</v>
      </c>
      <c r="F508" s="30" t="s">
        <v>42</v>
      </c>
      <c r="G508" s="42" t="n">
        <f aca="false">G509</f>
        <v>70</v>
      </c>
      <c r="H508" s="42" t="n">
        <f aca="false">H509</f>
        <v>70</v>
      </c>
    </row>
    <row r="509" s="173" customFormat="true" ht="31.5" hidden="false" customHeight="false" outlineLevel="0" collapsed="false">
      <c r="A509" s="32" t="s">
        <v>43</v>
      </c>
      <c r="B509" s="41" t="s">
        <v>18</v>
      </c>
      <c r="C509" s="30" t="s">
        <v>357</v>
      </c>
      <c r="D509" s="30" t="s">
        <v>32</v>
      </c>
      <c r="E509" s="30" t="s">
        <v>891</v>
      </c>
      <c r="F509" s="30" t="s">
        <v>44</v>
      </c>
      <c r="G509" s="33" t="n">
        <v>70</v>
      </c>
      <c r="H509" s="33" t="n">
        <v>70</v>
      </c>
    </row>
    <row r="510" s="43" customFormat="true" ht="55.5" hidden="false" customHeight="true" outlineLevel="0" collapsed="false">
      <c r="A510" s="123" t="s">
        <v>587</v>
      </c>
      <c r="B510" s="41" t="s">
        <v>18</v>
      </c>
      <c r="C510" s="30" t="s">
        <v>357</v>
      </c>
      <c r="D510" s="30" t="s">
        <v>32</v>
      </c>
      <c r="E510" s="30" t="s">
        <v>588</v>
      </c>
      <c r="F510" s="30"/>
      <c r="G510" s="42" t="n">
        <f aca="false">G511</f>
        <v>100</v>
      </c>
      <c r="H510" s="42" t="n">
        <f aca="false">H511</f>
        <v>100</v>
      </c>
    </row>
    <row r="511" s="43" customFormat="true" ht="31.5" hidden="false" customHeight="false" outlineLevel="0" collapsed="false">
      <c r="A511" s="32" t="s">
        <v>41</v>
      </c>
      <c r="B511" s="41" t="s">
        <v>18</v>
      </c>
      <c r="C511" s="30" t="s">
        <v>357</v>
      </c>
      <c r="D511" s="30" t="s">
        <v>32</v>
      </c>
      <c r="E511" s="30" t="s">
        <v>588</v>
      </c>
      <c r="F511" s="30" t="s">
        <v>42</v>
      </c>
      <c r="G511" s="42" t="n">
        <f aca="false">G512</f>
        <v>100</v>
      </c>
      <c r="H511" s="42" t="n">
        <f aca="false">H512</f>
        <v>100</v>
      </c>
    </row>
    <row r="512" s="43" customFormat="true" ht="31.5" hidden="false" customHeight="false" outlineLevel="0" collapsed="false">
      <c r="A512" s="32" t="s">
        <v>43</v>
      </c>
      <c r="B512" s="41" t="s">
        <v>18</v>
      </c>
      <c r="C512" s="30" t="s">
        <v>357</v>
      </c>
      <c r="D512" s="30" t="s">
        <v>32</v>
      </c>
      <c r="E512" s="30" t="s">
        <v>588</v>
      </c>
      <c r="F512" s="30" t="s">
        <v>44</v>
      </c>
      <c r="G512" s="33" t="n">
        <v>100</v>
      </c>
      <c r="H512" s="33" t="n">
        <v>100</v>
      </c>
    </row>
    <row r="513" s="43" customFormat="true" ht="31.5" hidden="false" customHeight="false" outlineLevel="0" collapsed="false">
      <c r="A513" s="32" t="s">
        <v>589</v>
      </c>
      <c r="B513" s="41" t="s">
        <v>18</v>
      </c>
      <c r="C513" s="30" t="s">
        <v>357</v>
      </c>
      <c r="D513" s="30" t="s">
        <v>32</v>
      </c>
      <c r="E513" s="30" t="s">
        <v>590</v>
      </c>
      <c r="F513" s="30"/>
      <c r="G513" s="42" t="n">
        <f aca="false">G514</f>
        <v>60</v>
      </c>
      <c r="H513" s="42" t="n">
        <f aca="false">H514</f>
        <v>60</v>
      </c>
    </row>
    <row r="514" s="43" customFormat="true" ht="31.5" hidden="false" customHeight="false" outlineLevel="0" collapsed="false">
      <c r="A514" s="32" t="s">
        <v>41</v>
      </c>
      <c r="B514" s="41" t="s">
        <v>18</v>
      </c>
      <c r="C514" s="30" t="s">
        <v>357</v>
      </c>
      <c r="D514" s="30" t="s">
        <v>32</v>
      </c>
      <c r="E514" s="30" t="s">
        <v>590</v>
      </c>
      <c r="F514" s="30" t="s">
        <v>42</v>
      </c>
      <c r="G514" s="42" t="n">
        <f aca="false">G515</f>
        <v>60</v>
      </c>
      <c r="H514" s="42" t="n">
        <f aca="false">H515</f>
        <v>60</v>
      </c>
    </row>
    <row r="515" s="43" customFormat="true" ht="31.5" hidden="false" customHeight="false" outlineLevel="0" collapsed="false">
      <c r="A515" s="32" t="s">
        <v>43</v>
      </c>
      <c r="B515" s="41" t="s">
        <v>18</v>
      </c>
      <c r="C515" s="30" t="s">
        <v>357</v>
      </c>
      <c r="D515" s="30" t="s">
        <v>32</v>
      </c>
      <c r="E515" s="30" t="s">
        <v>590</v>
      </c>
      <c r="F515" s="30" t="s">
        <v>44</v>
      </c>
      <c r="G515" s="33" t="n">
        <v>60</v>
      </c>
      <c r="H515" s="33" t="n">
        <v>60</v>
      </c>
    </row>
    <row r="516" s="173" customFormat="true" ht="15.75" hidden="false" customHeight="false" outlineLevel="0" collapsed="false">
      <c r="A516" s="32" t="s">
        <v>597</v>
      </c>
      <c r="B516" s="41" t="s">
        <v>18</v>
      </c>
      <c r="C516" s="30" t="s">
        <v>357</v>
      </c>
      <c r="D516" s="30" t="s">
        <v>32</v>
      </c>
      <c r="E516" s="30" t="s">
        <v>892</v>
      </c>
      <c r="F516" s="30"/>
      <c r="G516" s="42" t="n">
        <f aca="false">G517</f>
        <v>600</v>
      </c>
      <c r="H516" s="42" t="n">
        <f aca="false">H517</f>
        <v>600</v>
      </c>
    </row>
    <row r="517" s="173" customFormat="true" ht="31.5" hidden="false" customHeight="false" outlineLevel="0" collapsed="false">
      <c r="A517" s="32" t="s">
        <v>41</v>
      </c>
      <c r="B517" s="41" t="s">
        <v>18</v>
      </c>
      <c r="C517" s="30" t="s">
        <v>357</v>
      </c>
      <c r="D517" s="30" t="s">
        <v>32</v>
      </c>
      <c r="E517" s="30" t="s">
        <v>892</v>
      </c>
      <c r="F517" s="30" t="s">
        <v>42</v>
      </c>
      <c r="G517" s="42" t="n">
        <f aca="false">G518</f>
        <v>600</v>
      </c>
      <c r="H517" s="42" t="n">
        <f aca="false">H518</f>
        <v>600</v>
      </c>
    </row>
    <row r="518" s="173" customFormat="true" ht="31.5" hidden="false" customHeight="false" outlineLevel="0" collapsed="false">
      <c r="A518" s="32" t="s">
        <v>43</v>
      </c>
      <c r="B518" s="41" t="s">
        <v>18</v>
      </c>
      <c r="C518" s="30" t="s">
        <v>357</v>
      </c>
      <c r="D518" s="30" t="s">
        <v>32</v>
      </c>
      <c r="E518" s="30" t="s">
        <v>892</v>
      </c>
      <c r="F518" s="30" t="s">
        <v>44</v>
      </c>
      <c r="G518" s="33" t="n">
        <v>600</v>
      </c>
      <c r="H518" s="33" t="n">
        <v>600</v>
      </c>
    </row>
    <row r="519" s="173" customFormat="true" ht="63" hidden="false" customHeight="false" outlineLevel="0" collapsed="false">
      <c r="A519" s="118" t="s">
        <v>893</v>
      </c>
      <c r="B519" s="41" t="s">
        <v>18</v>
      </c>
      <c r="C519" s="30" t="s">
        <v>357</v>
      </c>
      <c r="D519" s="30" t="s">
        <v>32</v>
      </c>
      <c r="E519" s="30" t="s">
        <v>592</v>
      </c>
      <c r="F519" s="30"/>
      <c r="G519" s="42" t="n">
        <f aca="false">G520</f>
        <v>15</v>
      </c>
      <c r="H519" s="42" t="n">
        <f aca="false">H520</f>
        <v>15</v>
      </c>
    </row>
    <row r="520" s="173" customFormat="true" ht="15.75" hidden="false" customHeight="false" outlineLevel="0" collapsed="false">
      <c r="A520" s="32" t="s">
        <v>894</v>
      </c>
      <c r="B520" s="41" t="s">
        <v>18</v>
      </c>
      <c r="C520" s="30" t="s">
        <v>357</v>
      </c>
      <c r="D520" s="30" t="s">
        <v>32</v>
      </c>
      <c r="E520" s="30" t="s">
        <v>594</v>
      </c>
      <c r="F520" s="30"/>
      <c r="G520" s="42" t="n">
        <f aca="false">G521</f>
        <v>15</v>
      </c>
      <c r="H520" s="42" t="n">
        <f aca="false">H521</f>
        <v>15</v>
      </c>
    </row>
    <row r="521" s="173" customFormat="true" ht="31.5" hidden="false" customHeight="false" outlineLevel="0" collapsed="false">
      <c r="A521" s="32" t="s">
        <v>41</v>
      </c>
      <c r="B521" s="41" t="s">
        <v>18</v>
      </c>
      <c r="C521" s="30" t="s">
        <v>357</v>
      </c>
      <c r="D521" s="30" t="s">
        <v>32</v>
      </c>
      <c r="E521" s="30" t="s">
        <v>594</v>
      </c>
      <c r="F521" s="30" t="s">
        <v>42</v>
      </c>
      <c r="G521" s="42" t="n">
        <f aca="false">G522</f>
        <v>15</v>
      </c>
      <c r="H521" s="42" t="n">
        <f aca="false">H522</f>
        <v>15</v>
      </c>
    </row>
    <row r="522" s="173" customFormat="true" ht="38.45" hidden="false" customHeight="true" outlineLevel="0" collapsed="false">
      <c r="A522" s="32" t="s">
        <v>43</v>
      </c>
      <c r="B522" s="41" t="s">
        <v>18</v>
      </c>
      <c r="C522" s="30" t="s">
        <v>357</v>
      </c>
      <c r="D522" s="30" t="s">
        <v>32</v>
      </c>
      <c r="E522" s="30" t="s">
        <v>594</v>
      </c>
      <c r="F522" s="30" t="s">
        <v>44</v>
      </c>
      <c r="G522" s="33" t="n">
        <v>15</v>
      </c>
      <c r="H522" s="33" t="n">
        <v>15</v>
      </c>
    </row>
    <row r="523" s="173" customFormat="true" ht="47.25" hidden="false" customHeight="false" outlineLevel="0" collapsed="false">
      <c r="A523" s="37" t="s">
        <v>53</v>
      </c>
      <c r="B523" s="38" t="s">
        <v>18</v>
      </c>
      <c r="C523" s="27" t="s">
        <v>357</v>
      </c>
      <c r="D523" s="27" t="s">
        <v>32</v>
      </c>
      <c r="E523" s="27" t="s">
        <v>54</v>
      </c>
      <c r="F523" s="27"/>
      <c r="G523" s="39" t="n">
        <f aca="false">G524</f>
        <v>200</v>
      </c>
      <c r="H523" s="39" t="n">
        <f aca="false">H524</f>
        <v>200</v>
      </c>
    </row>
    <row r="524" s="173" customFormat="true" ht="15.75" hidden="false" customHeight="false" outlineLevel="0" collapsed="false">
      <c r="A524" s="50" t="s">
        <v>121</v>
      </c>
      <c r="B524" s="38" t="s">
        <v>18</v>
      </c>
      <c r="C524" s="27" t="s">
        <v>357</v>
      </c>
      <c r="D524" s="27" t="s">
        <v>32</v>
      </c>
      <c r="E524" s="27" t="s">
        <v>122</v>
      </c>
      <c r="F524" s="27"/>
      <c r="G524" s="39" t="n">
        <f aca="false">G525+G529</f>
        <v>200</v>
      </c>
      <c r="H524" s="39" t="n">
        <f aca="false">H525+H529</f>
        <v>200</v>
      </c>
    </row>
    <row r="525" s="173" customFormat="true" ht="49.5" hidden="false" customHeight="true" outlineLevel="0" collapsed="false">
      <c r="A525" s="32" t="s">
        <v>376</v>
      </c>
      <c r="B525" s="41" t="s">
        <v>18</v>
      </c>
      <c r="C525" s="30" t="s">
        <v>357</v>
      </c>
      <c r="D525" s="30" t="s">
        <v>32</v>
      </c>
      <c r="E525" s="30" t="s">
        <v>377</v>
      </c>
      <c r="F525" s="30"/>
      <c r="G525" s="42" t="n">
        <f aca="false">G526</f>
        <v>100</v>
      </c>
      <c r="H525" s="42" t="n">
        <f aca="false">H526</f>
        <v>100</v>
      </c>
    </row>
    <row r="526" s="173" customFormat="true" ht="69.75" hidden="false" customHeight="true" outlineLevel="0" collapsed="false">
      <c r="A526" s="112" t="s">
        <v>585</v>
      </c>
      <c r="B526" s="41" t="s">
        <v>18</v>
      </c>
      <c r="C526" s="30" t="s">
        <v>357</v>
      </c>
      <c r="D526" s="30" t="s">
        <v>32</v>
      </c>
      <c r="E526" s="30" t="s">
        <v>599</v>
      </c>
      <c r="F526" s="30"/>
      <c r="G526" s="42" t="n">
        <f aca="false">G527</f>
        <v>100</v>
      </c>
      <c r="H526" s="42" t="n">
        <f aca="false">H527</f>
        <v>100</v>
      </c>
    </row>
    <row r="527" s="173" customFormat="true" ht="38.45" hidden="false" customHeight="true" outlineLevel="0" collapsed="false">
      <c r="A527" s="32" t="s">
        <v>41</v>
      </c>
      <c r="B527" s="41" t="s">
        <v>18</v>
      </c>
      <c r="C527" s="30" t="s">
        <v>357</v>
      </c>
      <c r="D527" s="30" t="s">
        <v>32</v>
      </c>
      <c r="E527" s="30" t="s">
        <v>599</v>
      </c>
      <c r="F527" s="30" t="s">
        <v>42</v>
      </c>
      <c r="G527" s="42" t="n">
        <f aca="false">G528</f>
        <v>100</v>
      </c>
      <c r="H527" s="42" t="n">
        <f aca="false">H528</f>
        <v>100</v>
      </c>
    </row>
    <row r="528" s="173" customFormat="true" ht="38.45" hidden="false" customHeight="true" outlineLevel="0" collapsed="false">
      <c r="A528" s="32" t="s">
        <v>43</v>
      </c>
      <c r="B528" s="41" t="s">
        <v>18</v>
      </c>
      <c r="C528" s="30" t="s">
        <v>357</v>
      </c>
      <c r="D528" s="30" t="s">
        <v>32</v>
      </c>
      <c r="E528" s="30" t="s">
        <v>599</v>
      </c>
      <c r="F528" s="30" t="s">
        <v>44</v>
      </c>
      <c r="G528" s="33" t="n">
        <v>100</v>
      </c>
      <c r="H528" s="33" t="n">
        <v>100</v>
      </c>
    </row>
    <row r="529" s="173" customFormat="true" ht="47.25" hidden="false" customHeight="false" outlineLevel="0" collapsed="false">
      <c r="A529" s="32" t="s">
        <v>600</v>
      </c>
      <c r="B529" s="41" t="s">
        <v>18</v>
      </c>
      <c r="C529" s="30" t="s">
        <v>357</v>
      </c>
      <c r="D529" s="30" t="s">
        <v>32</v>
      </c>
      <c r="E529" s="30" t="s">
        <v>124</v>
      </c>
      <c r="F529" s="30"/>
      <c r="G529" s="42" t="n">
        <f aca="false">G530</f>
        <v>100</v>
      </c>
      <c r="H529" s="42" t="n">
        <f aca="false">H530</f>
        <v>100</v>
      </c>
    </row>
    <row r="530" s="173" customFormat="true" ht="63" hidden="false" customHeight="false" outlineLevel="0" collapsed="false">
      <c r="A530" s="112" t="s">
        <v>585</v>
      </c>
      <c r="B530" s="41" t="s">
        <v>18</v>
      </c>
      <c r="C530" s="30" t="s">
        <v>357</v>
      </c>
      <c r="D530" s="30" t="s">
        <v>32</v>
      </c>
      <c r="E530" s="30" t="s">
        <v>601</v>
      </c>
      <c r="F530" s="30"/>
      <c r="G530" s="42" t="n">
        <f aca="false">G531</f>
        <v>100</v>
      </c>
      <c r="H530" s="42" t="n">
        <f aca="false">H531</f>
        <v>100</v>
      </c>
    </row>
    <row r="531" s="173" customFormat="true" ht="31.5" hidden="false" customHeight="false" outlineLevel="0" collapsed="false">
      <c r="A531" s="32" t="s">
        <v>41</v>
      </c>
      <c r="B531" s="41" t="s">
        <v>18</v>
      </c>
      <c r="C531" s="30" t="s">
        <v>357</v>
      </c>
      <c r="D531" s="30" t="s">
        <v>32</v>
      </c>
      <c r="E531" s="30" t="s">
        <v>601</v>
      </c>
      <c r="F531" s="30" t="s">
        <v>42</v>
      </c>
      <c r="G531" s="42" t="n">
        <f aca="false">G532</f>
        <v>100</v>
      </c>
      <c r="H531" s="42" t="n">
        <f aca="false">H532</f>
        <v>100</v>
      </c>
    </row>
    <row r="532" s="173" customFormat="true" ht="38.45" hidden="false" customHeight="true" outlineLevel="0" collapsed="false">
      <c r="A532" s="32" t="s">
        <v>43</v>
      </c>
      <c r="B532" s="41" t="s">
        <v>18</v>
      </c>
      <c r="C532" s="30" t="s">
        <v>357</v>
      </c>
      <c r="D532" s="30" t="s">
        <v>32</v>
      </c>
      <c r="E532" s="30" t="s">
        <v>601</v>
      </c>
      <c r="F532" s="30" t="s">
        <v>44</v>
      </c>
      <c r="G532" s="33" t="n">
        <v>100</v>
      </c>
      <c r="H532" s="33" t="n">
        <v>100</v>
      </c>
    </row>
    <row r="533" s="156" customFormat="true" ht="37.5" hidden="false" customHeight="false" outlineLevel="0" collapsed="false">
      <c r="A533" s="159" t="s">
        <v>602</v>
      </c>
      <c r="B533" s="83" t="s">
        <v>18</v>
      </c>
      <c r="C533" s="83" t="s">
        <v>131</v>
      </c>
      <c r="D533" s="83"/>
      <c r="E533" s="83"/>
      <c r="F533" s="174"/>
      <c r="G533" s="155" t="n">
        <f aca="false">G534</f>
        <v>3826.1</v>
      </c>
      <c r="H533" s="155" t="n">
        <f aca="false">H534</f>
        <v>3826.1</v>
      </c>
    </row>
    <row r="534" s="60" customFormat="true" ht="37.5" hidden="false" customHeight="false" outlineLevel="0" collapsed="false">
      <c r="A534" s="34" t="s">
        <v>603</v>
      </c>
      <c r="B534" s="22" t="s">
        <v>18</v>
      </c>
      <c r="C534" s="22" t="s">
        <v>131</v>
      </c>
      <c r="D534" s="22" t="s">
        <v>20</v>
      </c>
      <c r="E534" s="22"/>
      <c r="F534" s="22"/>
      <c r="G534" s="24" t="n">
        <f aca="false">G535</f>
        <v>3826.1</v>
      </c>
      <c r="H534" s="24" t="n">
        <f aca="false">H535</f>
        <v>3826.1</v>
      </c>
    </row>
    <row r="535" customFormat="false" ht="47.25" hidden="false" customHeight="false" outlineLevel="0" collapsed="false">
      <c r="A535" s="37" t="s">
        <v>53</v>
      </c>
      <c r="B535" s="38" t="s">
        <v>18</v>
      </c>
      <c r="C535" s="27" t="s">
        <v>131</v>
      </c>
      <c r="D535" s="27" t="s">
        <v>20</v>
      </c>
      <c r="E535" s="27" t="s">
        <v>54</v>
      </c>
      <c r="F535" s="27"/>
      <c r="G535" s="51" t="n">
        <f aca="false">G536</f>
        <v>3826.1</v>
      </c>
      <c r="H535" s="51" t="n">
        <f aca="false">H536</f>
        <v>3826.1</v>
      </c>
    </row>
    <row r="536" customFormat="false" ht="15.75" hidden="false" customHeight="false" outlineLevel="0" collapsed="false">
      <c r="A536" s="50" t="s">
        <v>604</v>
      </c>
      <c r="B536" s="38" t="s">
        <v>18</v>
      </c>
      <c r="C536" s="65" t="n">
        <v>13</v>
      </c>
      <c r="D536" s="27" t="s">
        <v>20</v>
      </c>
      <c r="E536" s="27" t="s">
        <v>605</v>
      </c>
      <c r="F536" s="65"/>
      <c r="G536" s="51" t="n">
        <f aca="false">G537</f>
        <v>3826.1</v>
      </c>
      <c r="H536" s="51" t="n">
        <f aca="false">H537</f>
        <v>3826.1</v>
      </c>
    </row>
    <row r="537" customFormat="false" ht="15.75" hidden="false" customHeight="false" outlineLevel="0" collapsed="false">
      <c r="A537" s="32" t="s">
        <v>606</v>
      </c>
      <c r="B537" s="41" t="s">
        <v>18</v>
      </c>
      <c r="C537" s="49" t="n">
        <v>13</v>
      </c>
      <c r="D537" s="30" t="s">
        <v>20</v>
      </c>
      <c r="E537" s="30" t="s">
        <v>607</v>
      </c>
      <c r="F537" s="49"/>
      <c r="G537" s="31" t="n">
        <f aca="false">G538</f>
        <v>3826.1</v>
      </c>
      <c r="H537" s="31" t="n">
        <f aca="false">H538</f>
        <v>3826.1</v>
      </c>
    </row>
    <row r="538" customFormat="false" ht="15.75" hidden="false" customHeight="false" outlineLevel="0" collapsed="false">
      <c r="A538" s="32" t="s">
        <v>608</v>
      </c>
      <c r="B538" s="41" t="s">
        <v>18</v>
      </c>
      <c r="C538" s="49" t="n">
        <v>13</v>
      </c>
      <c r="D538" s="30" t="s">
        <v>20</v>
      </c>
      <c r="E538" s="30" t="s">
        <v>609</v>
      </c>
      <c r="F538" s="49"/>
      <c r="G538" s="31" t="n">
        <f aca="false">G539</f>
        <v>3826.1</v>
      </c>
      <c r="H538" s="31" t="n">
        <f aca="false">H539</f>
        <v>3826.1</v>
      </c>
    </row>
    <row r="539" customFormat="false" ht="15.75" hidden="false" customHeight="false" outlineLevel="0" collapsed="false">
      <c r="A539" s="29" t="s">
        <v>610</v>
      </c>
      <c r="B539" s="41" t="s">
        <v>18</v>
      </c>
      <c r="C539" s="49" t="n">
        <v>13</v>
      </c>
      <c r="D539" s="30" t="s">
        <v>20</v>
      </c>
      <c r="E539" s="30" t="s">
        <v>609</v>
      </c>
      <c r="F539" s="49" t="n">
        <v>700</v>
      </c>
      <c r="G539" s="31" t="n">
        <f aca="false">G540</f>
        <v>3826.1</v>
      </c>
      <c r="H539" s="31" t="n">
        <f aca="false">H540</f>
        <v>3826.1</v>
      </c>
    </row>
    <row r="540" customFormat="false" ht="31.5" hidden="false" customHeight="false" outlineLevel="0" collapsed="false">
      <c r="A540" s="32" t="s">
        <v>611</v>
      </c>
      <c r="B540" s="41" t="s">
        <v>18</v>
      </c>
      <c r="C540" s="49" t="n">
        <v>13</v>
      </c>
      <c r="D540" s="30" t="s">
        <v>20</v>
      </c>
      <c r="E540" s="30" t="s">
        <v>609</v>
      </c>
      <c r="F540" s="30" t="s">
        <v>612</v>
      </c>
      <c r="G540" s="33" t="n">
        <v>3826.1</v>
      </c>
      <c r="H540" s="33" t="n">
        <v>3826.1</v>
      </c>
    </row>
    <row r="541" customFormat="false" ht="55.5" hidden="false" customHeight="true" outlineLevel="0" collapsed="false">
      <c r="A541" s="175" t="s">
        <v>613</v>
      </c>
      <c r="B541" s="16" t="s">
        <v>614</v>
      </c>
      <c r="C541" s="176"/>
      <c r="D541" s="176"/>
      <c r="E541" s="176"/>
      <c r="F541" s="177"/>
      <c r="G541" s="18" t="n">
        <f aca="false">G542+G554+G744</f>
        <v>617226.6</v>
      </c>
      <c r="H541" s="18" t="n">
        <f aca="false">H542+H554+H744</f>
        <v>527627.6</v>
      </c>
    </row>
    <row r="542" customFormat="false" ht="20.25" hidden="false" customHeight="false" outlineLevel="0" collapsed="false">
      <c r="A542" s="34" t="s">
        <v>249</v>
      </c>
      <c r="B542" s="22" t="s">
        <v>614</v>
      </c>
      <c r="C542" s="21" t="s">
        <v>32</v>
      </c>
      <c r="D542" s="178"/>
      <c r="E542" s="178"/>
      <c r="F542" s="179"/>
      <c r="G542" s="139" t="n">
        <f aca="false">G543</f>
        <v>2350.6</v>
      </c>
      <c r="H542" s="139" t="n">
        <f aca="false">H543</f>
        <v>2350.6</v>
      </c>
    </row>
    <row r="543" customFormat="false" ht="20.25" hidden="false" customHeight="false" outlineLevel="0" collapsed="false">
      <c r="A543" s="180" t="s">
        <v>335</v>
      </c>
      <c r="B543" s="181" t="s">
        <v>614</v>
      </c>
      <c r="C543" s="26" t="s">
        <v>32</v>
      </c>
      <c r="D543" s="26" t="s">
        <v>336</v>
      </c>
      <c r="E543" s="182"/>
      <c r="F543" s="183"/>
      <c r="G543" s="184" t="n">
        <f aca="false">G544</f>
        <v>2350.6</v>
      </c>
      <c r="H543" s="184" t="n">
        <f aca="false">H544</f>
        <v>2350.6</v>
      </c>
    </row>
    <row r="544" customFormat="false" ht="31.5" hidden="false" customHeight="false" outlineLevel="0" collapsed="false">
      <c r="A544" s="37" t="s">
        <v>101</v>
      </c>
      <c r="B544" s="27" t="s">
        <v>614</v>
      </c>
      <c r="C544" s="27" t="s">
        <v>32</v>
      </c>
      <c r="D544" s="27" t="s">
        <v>336</v>
      </c>
      <c r="E544" s="183" t="s">
        <v>615</v>
      </c>
      <c r="F544" s="183"/>
      <c r="G544" s="39" t="n">
        <f aca="false">G545</f>
        <v>2350.6</v>
      </c>
      <c r="H544" s="39" t="n">
        <f aca="false">H545</f>
        <v>2350.6</v>
      </c>
    </row>
    <row r="545" customFormat="false" ht="31.5" hidden="false" customHeight="false" outlineLevel="0" collapsed="false">
      <c r="A545" s="122" t="s">
        <v>337</v>
      </c>
      <c r="B545" s="185" t="s">
        <v>614</v>
      </c>
      <c r="C545" s="27" t="s">
        <v>32</v>
      </c>
      <c r="D545" s="27" t="s">
        <v>336</v>
      </c>
      <c r="E545" s="183" t="s">
        <v>338</v>
      </c>
      <c r="F545" s="183"/>
      <c r="G545" s="39" t="n">
        <f aca="false">G546</f>
        <v>2350.6</v>
      </c>
      <c r="H545" s="39" t="n">
        <f aca="false">H546</f>
        <v>2350.6</v>
      </c>
    </row>
    <row r="546" customFormat="false" ht="47.25" hidden="false" customHeight="false" outlineLevel="0" collapsed="false">
      <c r="A546" s="32" t="s">
        <v>616</v>
      </c>
      <c r="B546" s="30" t="s">
        <v>614</v>
      </c>
      <c r="C546" s="30" t="s">
        <v>32</v>
      </c>
      <c r="D546" s="30" t="s">
        <v>336</v>
      </c>
      <c r="E546" s="186" t="s">
        <v>617</v>
      </c>
      <c r="F546" s="183"/>
      <c r="G546" s="42" t="n">
        <f aca="false">G547+G550</f>
        <v>2350.6</v>
      </c>
      <c r="H546" s="42" t="n">
        <f aca="false">H547+H550</f>
        <v>2350.6</v>
      </c>
    </row>
    <row r="547" customFormat="false" ht="31.5" hidden="false" customHeight="false" outlineLevel="0" collapsed="false">
      <c r="A547" s="32" t="s">
        <v>618</v>
      </c>
      <c r="B547" s="30" t="s">
        <v>614</v>
      </c>
      <c r="C547" s="30" t="s">
        <v>32</v>
      </c>
      <c r="D547" s="30" t="s">
        <v>336</v>
      </c>
      <c r="E547" s="186" t="s">
        <v>619</v>
      </c>
      <c r="F547" s="183"/>
      <c r="G547" s="42" t="n">
        <f aca="false">G548</f>
        <v>132</v>
      </c>
      <c r="H547" s="42" t="n">
        <f aca="false">H548</f>
        <v>132</v>
      </c>
    </row>
    <row r="548" customFormat="false" ht="31.5" hidden="false" customHeight="false" outlineLevel="0" collapsed="false">
      <c r="A548" s="32" t="s">
        <v>41</v>
      </c>
      <c r="B548" s="30" t="s">
        <v>614</v>
      </c>
      <c r="C548" s="30" t="s">
        <v>32</v>
      </c>
      <c r="D548" s="30" t="s">
        <v>336</v>
      </c>
      <c r="E548" s="186" t="s">
        <v>619</v>
      </c>
      <c r="F548" s="186" t="n">
        <v>200</v>
      </c>
      <c r="G548" s="42" t="n">
        <f aca="false">G549</f>
        <v>132</v>
      </c>
      <c r="H548" s="42" t="n">
        <f aca="false">H549</f>
        <v>132</v>
      </c>
    </row>
    <row r="549" customFormat="false" ht="31.5" hidden="false" customHeight="false" outlineLevel="0" collapsed="false">
      <c r="A549" s="32" t="s">
        <v>43</v>
      </c>
      <c r="B549" s="30" t="s">
        <v>614</v>
      </c>
      <c r="C549" s="30" t="s">
        <v>32</v>
      </c>
      <c r="D549" s="30" t="s">
        <v>336</v>
      </c>
      <c r="E549" s="186" t="s">
        <v>619</v>
      </c>
      <c r="F549" s="186" t="n">
        <v>240</v>
      </c>
      <c r="G549" s="33" t="n">
        <v>132</v>
      </c>
      <c r="H549" s="33" t="n">
        <v>132</v>
      </c>
    </row>
    <row r="550" customFormat="false" ht="22.5" hidden="false" customHeight="true" outlineLevel="0" collapsed="false">
      <c r="A550" s="32" t="s">
        <v>623</v>
      </c>
      <c r="B550" s="30" t="s">
        <v>614</v>
      </c>
      <c r="C550" s="30" t="s">
        <v>32</v>
      </c>
      <c r="D550" s="30" t="s">
        <v>336</v>
      </c>
      <c r="E550" s="186" t="s">
        <v>624</v>
      </c>
      <c r="F550" s="183"/>
      <c r="G550" s="42" t="n">
        <f aca="false">G551</f>
        <v>2218.6</v>
      </c>
      <c r="H550" s="42" t="n">
        <f aca="false">H551</f>
        <v>2218.6</v>
      </c>
    </row>
    <row r="551" customFormat="false" ht="31.5" hidden="false" customHeight="false" outlineLevel="0" collapsed="false">
      <c r="A551" s="62" t="s">
        <v>109</v>
      </c>
      <c r="B551" s="30" t="s">
        <v>614</v>
      </c>
      <c r="C551" s="30" t="s">
        <v>32</v>
      </c>
      <c r="D551" s="30" t="s">
        <v>336</v>
      </c>
      <c r="E551" s="186" t="s">
        <v>624</v>
      </c>
      <c r="F551" s="186" t="n">
        <v>600</v>
      </c>
      <c r="G551" s="42" t="n">
        <f aca="false">G552+G553</f>
        <v>2218.6</v>
      </c>
      <c r="H551" s="42" t="n">
        <f aca="false">H552+H553</f>
        <v>2218.6</v>
      </c>
    </row>
    <row r="552" customFormat="false" ht="15.75" hidden="false" customHeight="false" outlineLevel="0" collapsed="false">
      <c r="A552" s="62" t="s">
        <v>327</v>
      </c>
      <c r="B552" s="30" t="s">
        <v>614</v>
      </c>
      <c r="C552" s="30" t="s">
        <v>32</v>
      </c>
      <c r="D552" s="30" t="s">
        <v>336</v>
      </c>
      <c r="E552" s="186" t="s">
        <v>624</v>
      </c>
      <c r="F552" s="186" t="n">
        <v>610</v>
      </c>
      <c r="G552" s="33" t="n">
        <f aca="false">1977.9+158.4</f>
        <v>2136.3</v>
      </c>
      <c r="H552" s="33" t="n">
        <f aca="false">1977.9+158.4</f>
        <v>2136.3</v>
      </c>
    </row>
    <row r="553" customFormat="false" ht="24.75" hidden="false" customHeight="true" outlineLevel="0" collapsed="false">
      <c r="A553" s="62" t="s">
        <v>622</v>
      </c>
      <c r="B553" s="30" t="s">
        <v>614</v>
      </c>
      <c r="C553" s="30" t="s">
        <v>32</v>
      </c>
      <c r="D553" s="30" t="s">
        <v>336</v>
      </c>
      <c r="E553" s="186" t="s">
        <v>624</v>
      </c>
      <c r="F553" s="186" t="n">
        <v>620</v>
      </c>
      <c r="G553" s="33" t="n">
        <v>82.3</v>
      </c>
      <c r="H553" s="33" t="n">
        <v>82.3</v>
      </c>
    </row>
    <row r="554" customFormat="false" ht="18.75" hidden="false" customHeight="false" outlineLevel="0" collapsed="false">
      <c r="A554" s="34" t="s">
        <v>516</v>
      </c>
      <c r="B554" s="22" t="s">
        <v>614</v>
      </c>
      <c r="C554" s="22" t="s">
        <v>517</v>
      </c>
      <c r="D554" s="22"/>
      <c r="E554" s="22"/>
      <c r="F554" s="64"/>
      <c r="G554" s="24" t="n">
        <f aca="false">G555+G577+G659+G681+G693</f>
        <v>605668</v>
      </c>
      <c r="H554" s="24" t="n">
        <f aca="false">H555+H577+H659+H681+H693</f>
        <v>516069</v>
      </c>
    </row>
    <row r="555" customFormat="false" ht="18.75" hidden="false" customHeight="false" outlineLevel="0" collapsed="false">
      <c r="A555" s="25" t="s">
        <v>625</v>
      </c>
      <c r="B555" s="26" t="s">
        <v>614</v>
      </c>
      <c r="C555" s="26" t="s">
        <v>517</v>
      </c>
      <c r="D555" s="26" t="s">
        <v>20</v>
      </c>
      <c r="E555" s="26"/>
      <c r="F555" s="65"/>
      <c r="G555" s="39" t="n">
        <f aca="false">G556+G571</f>
        <v>184065.7</v>
      </c>
      <c r="H555" s="39" t="n">
        <f aca="false">H556+H571</f>
        <v>183815.7</v>
      </c>
    </row>
    <row r="556" customFormat="false" ht="47.25" hidden="false" customHeight="false" outlineLevel="0" collapsed="false">
      <c r="A556" s="37" t="s">
        <v>45</v>
      </c>
      <c r="B556" s="27" t="s">
        <v>614</v>
      </c>
      <c r="C556" s="27" t="s">
        <v>517</v>
      </c>
      <c r="D556" s="27" t="s">
        <v>20</v>
      </c>
      <c r="E556" s="27" t="s">
        <v>46</v>
      </c>
      <c r="F556" s="65"/>
      <c r="G556" s="39" t="n">
        <f aca="false">G557</f>
        <v>183565.7</v>
      </c>
      <c r="H556" s="39" t="n">
        <f aca="false">H557</f>
        <v>183565.7</v>
      </c>
    </row>
    <row r="557" customFormat="false" ht="15.75" hidden="false" customHeight="false" outlineLevel="0" collapsed="false">
      <c r="A557" s="50" t="s">
        <v>520</v>
      </c>
      <c r="B557" s="27" t="s">
        <v>614</v>
      </c>
      <c r="C557" s="27" t="s">
        <v>517</v>
      </c>
      <c r="D557" s="27" t="s">
        <v>20</v>
      </c>
      <c r="E557" s="27" t="s">
        <v>521</v>
      </c>
      <c r="F557" s="27"/>
      <c r="G557" s="39" t="n">
        <f aca="false">G558+G567</f>
        <v>183565.7</v>
      </c>
      <c r="H557" s="39" t="n">
        <f aca="false">H558+H567</f>
        <v>183565.7</v>
      </c>
    </row>
    <row r="558" customFormat="false" ht="52.5" hidden="false" customHeight="true" outlineLevel="0" collapsed="false">
      <c r="A558" s="32" t="s">
        <v>522</v>
      </c>
      <c r="B558" s="30" t="s">
        <v>614</v>
      </c>
      <c r="C558" s="30" t="s">
        <v>517</v>
      </c>
      <c r="D558" s="30" t="s">
        <v>20</v>
      </c>
      <c r="E558" s="30" t="s">
        <v>523</v>
      </c>
      <c r="F558" s="30"/>
      <c r="G558" s="42" t="n">
        <f aca="false">G559+G563</f>
        <v>183485.7</v>
      </c>
      <c r="H558" s="42" t="n">
        <f aca="false">H559+H563</f>
        <v>183485.7</v>
      </c>
    </row>
    <row r="559" customFormat="false" ht="31.5" hidden="false" customHeight="false" outlineLevel="0" collapsed="false">
      <c r="A559" s="29" t="s">
        <v>107</v>
      </c>
      <c r="B559" s="30" t="s">
        <v>614</v>
      </c>
      <c r="C559" s="30" t="s">
        <v>517</v>
      </c>
      <c r="D559" s="30" t="s">
        <v>20</v>
      </c>
      <c r="E559" s="30" t="s">
        <v>626</v>
      </c>
      <c r="F559" s="30"/>
      <c r="G559" s="42" t="n">
        <f aca="false">G560</f>
        <v>64308.7</v>
      </c>
      <c r="H559" s="42" t="n">
        <f aca="false">H560</f>
        <v>64308.7</v>
      </c>
    </row>
    <row r="560" customFormat="false" ht="36.75" hidden="false" customHeight="true" outlineLevel="0" collapsed="false">
      <c r="A560" s="62" t="s">
        <v>109</v>
      </c>
      <c r="B560" s="30" t="s">
        <v>614</v>
      </c>
      <c r="C560" s="30" t="s">
        <v>517</v>
      </c>
      <c r="D560" s="30" t="s">
        <v>20</v>
      </c>
      <c r="E560" s="30" t="s">
        <v>626</v>
      </c>
      <c r="F560" s="30" t="s">
        <v>326</v>
      </c>
      <c r="G560" s="42" t="n">
        <f aca="false">G561+G562</f>
        <v>64308.7</v>
      </c>
      <c r="H560" s="81" t="n">
        <f aca="false">H561+H562</f>
        <v>64308.7</v>
      </c>
    </row>
    <row r="561" customFormat="false" ht="15.75" hidden="false" customHeight="false" outlineLevel="0" collapsed="false">
      <c r="A561" s="62" t="s">
        <v>327</v>
      </c>
      <c r="B561" s="30" t="s">
        <v>614</v>
      </c>
      <c r="C561" s="30" t="s">
        <v>517</v>
      </c>
      <c r="D561" s="30" t="s">
        <v>20</v>
      </c>
      <c r="E561" s="30" t="s">
        <v>626</v>
      </c>
      <c r="F561" s="30" t="s">
        <v>328</v>
      </c>
      <c r="G561" s="33" t="n">
        <f aca="false">43250.3+153.6+4576.1+3406.8</f>
        <v>51386.8</v>
      </c>
      <c r="H561" s="33" t="n">
        <f aca="false">43250.3+153.6+4576.1+3406.8</f>
        <v>51386.8</v>
      </c>
      <c r="I561" s="40"/>
    </row>
    <row r="562" customFormat="false" ht="15.75" hidden="false" customHeight="false" outlineLevel="0" collapsed="false">
      <c r="A562" s="62" t="s">
        <v>622</v>
      </c>
      <c r="B562" s="30" t="s">
        <v>614</v>
      </c>
      <c r="C562" s="30" t="s">
        <v>517</v>
      </c>
      <c r="D562" s="30" t="s">
        <v>20</v>
      </c>
      <c r="E562" s="30" t="s">
        <v>626</v>
      </c>
      <c r="F562" s="30" t="s">
        <v>627</v>
      </c>
      <c r="G562" s="33" t="n">
        <v>12921.9</v>
      </c>
      <c r="H562" s="58" t="n">
        <v>12921.9</v>
      </c>
      <c r="I562" s="40"/>
    </row>
    <row r="563" customFormat="false" ht="110.25" hidden="false" customHeight="false" outlineLevel="0" collapsed="false">
      <c r="A563" s="69" t="s">
        <v>629</v>
      </c>
      <c r="B563" s="30" t="s">
        <v>614</v>
      </c>
      <c r="C563" s="30" t="s">
        <v>517</v>
      </c>
      <c r="D563" s="30" t="s">
        <v>20</v>
      </c>
      <c r="E563" s="30" t="s">
        <v>630</v>
      </c>
      <c r="F563" s="30"/>
      <c r="G563" s="42" t="n">
        <f aca="false">G564</f>
        <v>119177</v>
      </c>
      <c r="H563" s="42" t="n">
        <f aca="false">H564</f>
        <v>119177</v>
      </c>
      <c r="I563" s="187"/>
    </row>
    <row r="564" customFormat="false" ht="31.5" hidden="false" customHeight="false" outlineLevel="0" collapsed="false">
      <c r="A564" s="62" t="s">
        <v>109</v>
      </c>
      <c r="B564" s="30" t="s">
        <v>614</v>
      </c>
      <c r="C564" s="30" t="s">
        <v>517</v>
      </c>
      <c r="D564" s="30" t="s">
        <v>20</v>
      </c>
      <c r="E564" s="30" t="s">
        <v>630</v>
      </c>
      <c r="F564" s="30" t="s">
        <v>326</v>
      </c>
      <c r="G564" s="42" t="n">
        <f aca="false">G565+G566</f>
        <v>119177</v>
      </c>
      <c r="H564" s="42" t="n">
        <f aca="false">H565+H566</f>
        <v>119177</v>
      </c>
    </row>
    <row r="565" customFormat="false" ht="15.75" hidden="false" customHeight="false" outlineLevel="0" collapsed="false">
      <c r="A565" s="62" t="s">
        <v>327</v>
      </c>
      <c r="B565" s="30" t="s">
        <v>614</v>
      </c>
      <c r="C565" s="30" t="s">
        <v>517</v>
      </c>
      <c r="D565" s="30" t="s">
        <v>20</v>
      </c>
      <c r="E565" s="30" t="s">
        <v>630</v>
      </c>
      <c r="F565" s="30" t="s">
        <v>328</v>
      </c>
      <c r="G565" s="33" t="n">
        <f aca="false">87755+8541+94</f>
        <v>96390</v>
      </c>
      <c r="H565" s="33" t="n">
        <f aca="false">87755+8541+94</f>
        <v>96390</v>
      </c>
    </row>
    <row r="566" customFormat="false" ht="15.75" hidden="false" customHeight="false" outlineLevel="0" collapsed="false">
      <c r="A566" s="62" t="s">
        <v>622</v>
      </c>
      <c r="B566" s="30" t="s">
        <v>614</v>
      </c>
      <c r="C566" s="30" t="s">
        <v>517</v>
      </c>
      <c r="D566" s="30" t="s">
        <v>20</v>
      </c>
      <c r="E566" s="30" t="s">
        <v>630</v>
      </c>
      <c r="F566" s="30" t="s">
        <v>627</v>
      </c>
      <c r="G566" s="33" t="n">
        <v>22787</v>
      </c>
      <c r="H566" s="249" t="n">
        <v>22787</v>
      </c>
    </row>
    <row r="567" customFormat="false" ht="47.25" hidden="false" customHeight="false" outlineLevel="0" collapsed="false">
      <c r="A567" s="62" t="s">
        <v>895</v>
      </c>
      <c r="B567" s="30" t="s">
        <v>614</v>
      </c>
      <c r="C567" s="30" t="s">
        <v>517</v>
      </c>
      <c r="D567" s="30" t="s">
        <v>20</v>
      </c>
      <c r="E567" s="30" t="s">
        <v>896</v>
      </c>
      <c r="F567" s="30"/>
      <c r="G567" s="42" t="n">
        <f aca="false">G568</f>
        <v>80</v>
      </c>
      <c r="H567" s="42" t="n">
        <f aca="false">H568</f>
        <v>80</v>
      </c>
    </row>
    <row r="568" customFormat="false" ht="47.25" hidden="false" customHeight="false" outlineLevel="0" collapsed="false">
      <c r="A568" s="62" t="s">
        <v>897</v>
      </c>
      <c r="B568" s="30" t="s">
        <v>614</v>
      </c>
      <c r="C568" s="30" t="s">
        <v>517</v>
      </c>
      <c r="D568" s="30" t="s">
        <v>20</v>
      </c>
      <c r="E568" s="30" t="s">
        <v>898</v>
      </c>
      <c r="F568" s="30"/>
      <c r="G568" s="42" t="n">
        <f aca="false">G569</f>
        <v>80</v>
      </c>
      <c r="H568" s="42" t="n">
        <f aca="false">H569</f>
        <v>80</v>
      </c>
    </row>
    <row r="569" customFormat="false" ht="31.5" hidden="false" customHeight="false" outlineLevel="0" collapsed="false">
      <c r="A569" s="62" t="s">
        <v>109</v>
      </c>
      <c r="B569" s="30" t="s">
        <v>614</v>
      </c>
      <c r="C569" s="30" t="s">
        <v>517</v>
      </c>
      <c r="D569" s="30" t="s">
        <v>20</v>
      </c>
      <c r="E569" s="30" t="s">
        <v>898</v>
      </c>
      <c r="F569" s="30" t="s">
        <v>326</v>
      </c>
      <c r="G569" s="42" t="n">
        <f aca="false">G570</f>
        <v>80</v>
      </c>
      <c r="H569" s="42" t="n">
        <f aca="false">H570</f>
        <v>80</v>
      </c>
    </row>
    <row r="570" customFormat="false" ht="15.75" hidden="false" customHeight="false" outlineLevel="0" collapsed="false">
      <c r="A570" s="62" t="s">
        <v>327</v>
      </c>
      <c r="B570" s="30" t="s">
        <v>614</v>
      </c>
      <c r="C570" s="30" t="s">
        <v>517</v>
      </c>
      <c r="D570" s="30" t="s">
        <v>20</v>
      </c>
      <c r="E570" s="30" t="s">
        <v>898</v>
      </c>
      <c r="F570" s="30" t="s">
        <v>328</v>
      </c>
      <c r="G570" s="33" t="n">
        <v>80</v>
      </c>
      <c r="H570" s="33" t="n">
        <v>80</v>
      </c>
    </row>
    <row r="571" customFormat="false" ht="47.25" hidden="false" customHeight="false" outlineLevel="0" collapsed="false">
      <c r="A571" s="128" t="s">
        <v>540</v>
      </c>
      <c r="B571" s="27" t="s">
        <v>614</v>
      </c>
      <c r="C571" s="27" t="s">
        <v>517</v>
      </c>
      <c r="D571" s="27" t="s">
        <v>20</v>
      </c>
      <c r="E571" s="27" t="s">
        <v>541</v>
      </c>
      <c r="F571" s="27"/>
      <c r="G571" s="39" t="n">
        <f aca="false">G572</f>
        <v>500</v>
      </c>
      <c r="H571" s="39" t="n">
        <f aca="false">H572</f>
        <v>250</v>
      </c>
    </row>
    <row r="572" customFormat="false" ht="15.75" hidden="false" customHeight="false" outlineLevel="0" collapsed="false">
      <c r="A572" s="128" t="s">
        <v>899</v>
      </c>
      <c r="B572" s="27" t="s">
        <v>614</v>
      </c>
      <c r="C572" s="27" t="s">
        <v>517</v>
      </c>
      <c r="D572" s="27" t="s">
        <v>20</v>
      </c>
      <c r="E572" s="27" t="s">
        <v>900</v>
      </c>
      <c r="F572" s="27"/>
      <c r="G572" s="39" t="n">
        <f aca="false">G573</f>
        <v>500</v>
      </c>
      <c r="H572" s="39" t="n">
        <f aca="false">H573</f>
        <v>250</v>
      </c>
    </row>
    <row r="573" customFormat="false" ht="31.5" hidden="false" customHeight="false" outlineLevel="0" collapsed="false">
      <c r="A573" s="62" t="s">
        <v>901</v>
      </c>
      <c r="B573" s="30" t="s">
        <v>614</v>
      </c>
      <c r="C573" s="30" t="s">
        <v>517</v>
      </c>
      <c r="D573" s="30" t="s">
        <v>20</v>
      </c>
      <c r="E573" s="30" t="s">
        <v>902</v>
      </c>
      <c r="F573" s="30"/>
      <c r="G573" s="42" t="n">
        <f aca="false">G574</f>
        <v>500</v>
      </c>
      <c r="H573" s="42" t="n">
        <f aca="false">H574</f>
        <v>250</v>
      </c>
    </row>
    <row r="574" customFormat="false" ht="31.5" hidden="false" customHeight="false" outlineLevel="0" collapsed="false">
      <c r="A574" s="62" t="s">
        <v>903</v>
      </c>
      <c r="B574" s="30" t="s">
        <v>614</v>
      </c>
      <c r="C574" s="30" t="s">
        <v>517</v>
      </c>
      <c r="D574" s="30" t="s">
        <v>20</v>
      </c>
      <c r="E574" s="30" t="s">
        <v>904</v>
      </c>
      <c r="F574" s="30"/>
      <c r="G574" s="42" t="n">
        <f aca="false">G575</f>
        <v>500</v>
      </c>
      <c r="H574" s="42" t="n">
        <f aca="false">H575</f>
        <v>250</v>
      </c>
    </row>
    <row r="575" customFormat="false" ht="31.5" hidden="false" customHeight="false" outlineLevel="0" collapsed="false">
      <c r="A575" s="62" t="s">
        <v>109</v>
      </c>
      <c r="B575" s="30" t="s">
        <v>614</v>
      </c>
      <c r="C575" s="30" t="s">
        <v>517</v>
      </c>
      <c r="D575" s="30" t="s">
        <v>20</v>
      </c>
      <c r="E575" s="30" t="s">
        <v>904</v>
      </c>
      <c r="F575" s="30" t="s">
        <v>326</v>
      </c>
      <c r="G575" s="42" t="n">
        <f aca="false">G576</f>
        <v>500</v>
      </c>
      <c r="H575" s="42" t="n">
        <f aca="false">H576</f>
        <v>250</v>
      </c>
    </row>
    <row r="576" customFormat="false" ht="15.75" hidden="false" customHeight="false" outlineLevel="0" collapsed="false">
      <c r="A576" s="62" t="s">
        <v>327</v>
      </c>
      <c r="B576" s="30" t="s">
        <v>614</v>
      </c>
      <c r="C576" s="30" t="s">
        <v>517</v>
      </c>
      <c r="D576" s="30" t="s">
        <v>20</v>
      </c>
      <c r="E576" s="30" t="s">
        <v>904</v>
      </c>
      <c r="F576" s="30" t="s">
        <v>328</v>
      </c>
      <c r="G576" s="33" t="n">
        <v>500</v>
      </c>
      <c r="H576" s="33" t="n">
        <v>250</v>
      </c>
    </row>
    <row r="577" customFormat="false" ht="18.75" hidden="false" customHeight="false" outlineLevel="0" collapsed="false">
      <c r="A577" s="25" t="s">
        <v>635</v>
      </c>
      <c r="B577" s="27" t="s">
        <v>614</v>
      </c>
      <c r="C577" s="26" t="s">
        <v>517</v>
      </c>
      <c r="D577" s="26" t="s">
        <v>22</v>
      </c>
      <c r="E577" s="26"/>
      <c r="F577" s="26"/>
      <c r="G577" s="184" t="n">
        <f aca="false">G578+G584+G618+G644+G650</f>
        <v>392672.9</v>
      </c>
      <c r="H577" s="184" t="n">
        <f aca="false">H578+H584+H618+H644+H650</f>
        <v>303323.9</v>
      </c>
    </row>
    <row r="578" s="1" customFormat="true" ht="31.5" hidden="false" customHeight="false" outlineLevel="0" collapsed="false">
      <c r="A578" s="37" t="s">
        <v>101</v>
      </c>
      <c r="B578" s="30" t="s">
        <v>614</v>
      </c>
      <c r="C578" s="30" t="s">
        <v>517</v>
      </c>
      <c r="D578" s="30" t="s">
        <v>22</v>
      </c>
      <c r="E578" s="94" t="s">
        <v>102</v>
      </c>
      <c r="F578" s="30"/>
      <c r="G578" s="42" t="n">
        <f aca="false">G579</f>
        <v>223</v>
      </c>
      <c r="H578" s="42" t="n">
        <f aca="false">H579</f>
        <v>223</v>
      </c>
    </row>
    <row r="579" s="1" customFormat="true" ht="31.5" hidden="false" customHeight="false" outlineLevel="0" collapsed="false">
      <c r="A579" s="122" t="s">
        <v>337</v>
      </c>
      <c r="B579" s="30" t="s">
        <v>614</v>
      </c>
      <c r="C579" s="30" t="s">
        <v>517</v>
      </c>
      <c r="D579" s="30" t="s">
        <v>22</v>
      </c>
      <c r="E579" s="94" t="s">
        <v>338</v>
      </c>
      <c r="F579" s="30"/>
      <c r="G579" s="42" t="n">
        <f aca="false">G580</f>
        <v>223</v>
      </c>
      <c r="H579" s="42" t="n">
        <f aca="false">H580</f>
        <v>223</v>
      </c>
    </row>
    <row r="580" s="1" customFormat="true" ht="47.25" hidden="false" customHeight="false" outlineLevel="0" collapsed="false">
      <c r="A580" s="32" t="s">
        <v>616</v>
      </c>
      <c r="B580" s="30" t="s">
        <v>614</v>
      </c>
      <c r="C580" s="30" t="s">
        <v>517</v>
      </c>
      <c r="D580" s="30" t="s">
        <v>22</v>
      </c>
      <c r="E580" s="94" t="s">
        <v>617</v>
      </c>
      <c r="F580" s="30"/>
      <c r="G580" s="42" t="n">
        <f aca="false">G581</f>
        <v>223</v>
      </c>
      <c r="H580" s="42" t="n">
        <f aca="false">H581</f>
        <v>223</v>
      </c>
    </row>
    <row r="581" s="1" customFormat="true" ht="31.5" hidden="false" customHeight="false" outlineLevel="0" collapsed="false">
      <c r="A581" s="32" t="s">
        <v>636</v>
      </c>
      <c r="B581" s="30" t="s">
        <v>614</v>
      </c>
      <c r="C581" s="30" t="s">
        <v>517</v>
      </c>
      <c r="D581" s="30" t="s">
        <v>22</v>
      </c>
      <c r="E581" s="186" t="s">
        <v>637</v>
      </c>
      <c r="F581" s="183"/>
      <c r="G581" s="42" t="n">
        <f aca="false">G582</f>
        <v>223</v>
      </c>
      <c r="H581" s="42" t="n">
        <f aca="false">H582</f>
        <v>223</v>
      </c>
    </row>
    <row r="582" s="1" customFormat="true" ht="31.5" hidden="false" customHeight="false" outlineLevel="0" collapsed="false">
      <c r="A582" s="32" t="s">
        <v>41</v>
      </c>
      <c r="B582" s="30" t="s">
        <v>614</v>
      </c>
      <c r="C582" s="30" t="s">
        <v>517</v>
      </c>
      <c r="D582" s="30" t="s">
        <v>22</v>
      </c>
      <c r="E582" s="186" t="s">
        <v>637</v>
      </c>
      <c r="F582" s="30" t="s">
        <v>42</v>
      </c>
      <c r="G582" s="42" t="n">
        <f aca="false">G583</f>
        <v>223</v>
      </c>
      <c r="H582" s="42" t="n">
        <f aca="false">H583</f>
        <v>223</v>
      </c>
    </row>
    <row r="583" s="1" customFormat="true" ht="31.5" hidden="false" customHeight="false" outlineLevel="0" collapsed="false">
      <c r="A583" s="62" t="s">
        <v>43</v>
      </c>
      <c r="B583" s="30" t="s">
        <v>614</v>
      </c>
      <c r="C583" s="30" t="s">
        <v>517</v>
      </c>
      <c r="D583" s="30" t="s">
        <v>22</v>
      </c>
      <c r="E583" s="186" t="s">
        <v>637</v>
      </c>
      <c r="F583" s="30" t="s">
        <v>44</v>
      </c>
      <c r="G583" s="33" t="n">
        <v>223</v>
      </c>
      <c r="H583" s="33" t="n">
        <v>223</v>
      </c>
    </row>
    <row r="584" customFormat="false" ht="35.25" hidden="false" customHeight="true" outlineLevel="0" collapsed="false">
      <c r="A584" s="37" t="s">
        <v>45</v>
      </c>
      <c r="B584" s="27" t="s">
        <v>614</v>
      </c>
      <c r="C584" s="27" t="s">
        <v>517</v>
      </c>
      <c r="D584" s="27" t="s">
        <v>22</v>
      </c>
      <c r="E584" s="27" t="s">
        <v>46</v>
      </c>
      <c r="F584" s="27"/>
      <c r="G584" s="39" t="n">
        <f aca="false">G585</f>
        <v>391968.9</v>
      </c>
      <c r="H584" s="39" t="n">
        <f aca="false">H585</f>
        <v>302148.9</v>
      </c>
    </row>
    <row r="585" customFormat="false" ht="15.75" hidden="false" customHeight="false" outlineLevel="0" collapsed="false">
      <c r="A585" s="37" t="s">
        <v>47</v>
      </c>
      <c r="B585" s="27" t="s">
        <v>614</v>
      </c>
      <c r="C585" s="27" t="s">
        <v>517</v>
      </c>
      <c r="D585" s="27" t="s">
        <v>22</v>
      </c>
      <c r="E585" s="27" t="s">
        <v>48</v>
      </c>
      <c r="F585" s="27"/>
      <c r="G585" s="39" t="n">
        <f aca="false">G586+G614</f>
        <v>391968.9</v>
      </c>
      <c r="H585" s="39" t="n">
        <f aca="false">H586</f>
        <v>302148.9</v>
      </c>
    </row>
    <row r="586" customFormat="false" ht="31.5" hidden="false" customHeight="false" outlineLevel="0" collapsed="false">
      <c r="A586" s="29" t="s">
        <v>49</v>
      </c>
      <c r="B586" s="30" t="s">
        <v>614</v>
      </c>
      <c r="C586" s="30" t="s">
        <v>517</v>
      </c>
      <c r="D586" s="30" t="s">
        <v>22</v>
      </c>
      <c r="E586" s="30" t="s">
        <v>50</v>
      </c>
      <c r="F586" s="30"/>
      <c r="G586" s="42" t="n">
        <f aca="false">G587+G590+G593+G596+G599+G602+G605+G611</f>
        <v>300468.9</v>
      </c>
      <c r="H586" s="42" t="n">
        <f aca="false">H587+H590+H593+H596+H599+H602+H605+H611+H608</f>
        <v>302148.9</v>
      </c>
    </row>
    <row r="587" customFormat="false" ht="31.5" hidden="false" customHeight="false" outlineLevel="0" collapsed="false">
      <c r="A587" s="29" t="s">
        <v>107</v>
      </c>
      <c r="B587" s="30" t="s">
        <v>614</v>
      </c>
      <c r="C587" s="30" t="s">
        <v>517</v>
      </c>
      <c r="D587" s="30" t="s">
        <v>22</v>
      </c>
      <c r="E587" s="30" t="s">
        <v>640</v>
      </c>
      <c r="F587" s="30"/>
      <c r="G587" s="42" t="n">
        <f aca="false">G588</f>
        <v>70553.5</v>
      </c>
      <c r="H587" s="42" t="n">
        <f aca="false">H588</f>
        <v>70553.5</v>
      </c>
    </row>
    <row r="588" customFormat="false" ht="31.5" hidden="false" customHeight="false" outlineLevel="0" collapsed="false">
      <c r="A588" s="62" t="s">
        <v>109</v>
      </c>
      <c r="B588" s="30" t="s">
        <v>614</v>
      </c>
      <c r="C588" s="30" t="s">
        <v>517</v>
      </c>
      <c r="D588" s="30" t="s">
        <v>22</v>
      </c>
      <c r="E588" s="30" t="s">
        <v>640</v>
      </c>
      <c r="F588" s="30" t="s">
        <v>326</v>
      </c>
      <c r="G588" s="42" t="n">
        <f aca="false">G589</f>
        <v>70553.5</v>
      </c>
      <c r="H588" s="42" t="n">
        <f aca="false">H589</f>
        <v>70553.5</v>
      </c>
    </row>
    <row r="589" customFormat="false" ht="15.75" hidden="false" customHeight="false" outlineLevel="0" collapsed="false">
      <c r="A589" s="62" t="s">
        <v>327</v>
      </c>
      <c r="B589" s="30" t="s">
        <v>614</v>
      </c>
      <c r="C589" s="30" t="s">
        <v>517</v>
      </c>
      <c r="D589" s="30" t="s">
        <v>22</v>
      </c>
      <c r="E589" s="30" t="s">
        <v>640</v>
      </c>
      <c r="F589" s="30" t="s">
        <v>328</v>
      </c>
      <c r="G589" s="33" t="n">
        <f aca="false">67953.5+2600</f>
        <v>70553.5</v>
      </c>
      <c r="H589" s="33" t="n">
        <f aca="false">67953.5+2600</f>
        <v>70553.5</v>
      </c>
    </row>
    <row r="590" customFormat="false" ht="145.5" hidden="false" customHeight="true" outlineLevel="0" collapsed="false">
      <c r="A590" s="44" t="s">
        <v>642</v>
      </c>
      <c r="B590" s="30" t="s">
        <v>614</v>
      </c>
      <c r="C590" s="30" t="s">
        <v>517</v>
      </c>
      <c r="D590" s="30" t="s">
        <v>22</v>
      </c>
      <c r="E590" s="30" t="s">
        <v>643</v>
      </c>
      <c r="F590" s="30"/>
      <c r="G590" s="42" t="n">
        <f aca="false">G591</f>
        <v>215501</v>
      </c>
      <c r="H590" s="42" t="n">
        <f aca="false">H591</f>
        <v>215501</v>
      </c>
    </row>
    <row r="591" customFormat="false" ht="31.5" hidden="false" customHeight="false" outlineLevel="0" collapsed="false">
      <c r="A591" s="62" t="s">
        <v>109</v>
      </c>
      <c r="B591" s="30" t="s">
        <v>614</v>
      </c>
      <c r="C591" s="30" t="s">
        <v>517</v>
      </c>
      <c r="D591" s="30" t="s">
        <v>22</v>
      </c>
      <c r="E591" s="30" t="s">
        <v>643</v>
      </c>
      <c r="F591" s="30" t="s">
        <v>326</v>
      </c>
      <c r="G591" s="42" t="n">
        <f aca="false">G592</f>
        <v>215501</v>
      </c>
      <c r="H591" s="42" t="n">
        <f aca="false">H592</f>
        <v>215501</v>
      </c>
    </row>
    <row r="592" customFormat="false" ht="15.75" hidden="false" customHeight="false" outlineLevel="0" collapsed="false">
      <c r="A592" s="62" t="s">
        <v>327</v>
      </c>
      <c r="B592" s="30" t="s">
        <v>614</v>
      </c>
      <c r="C592" s="30" t="s">
        <v>517</v>
      </c>
      <c r="D592" s="30" t="s">
        <v>22</v>
      </c>
      <c r="E592" s="30" t="s">
        <v>643</v>
      </c>
      <c r="F592" s="30" t="s">
        <v>328</v>
      </c>
      <c r="G592" s="33" t="n">
        <v>215501</v>
      </c>
      <c r="H592" s="33" t="n">
        <v>215501</v>
      </c>
    </row>
    <row r="593" customFormat="false" ht="94.5" hidden="false" customHeight="false" outlineLevel="0" collapsed="false">
      <c r="A593" s="44" t="s">
        <v>644</v>
      </c>
      <c r="B593" s="30" t="s">
        <v>614</v>
      </c>
      <c r="C593" s="30" t="s">
        <v>517</v>
      </c>
      <c r="D593" s="30" t="s">
        <v>22</v>
      </c>
      <c r="E593" s="30" t="s">
        <v>645</v>
      </c>
      <c r="F593" s="30"/>
      <c r="G593" s="42" t="n">
        <f aca="false">G594</f>
        <v>10306</v>
      </c>
      <c r="H593" s="42" t="n">
        <f aca="false">H594</f>
        <v>10306</v>
      </c>
    </row>
    <row r="594" customFormat="false" ht="31.5" hidden="false" customHeight="false" outlineLevel="0" collapsed="false">
      <c r="A594" s="62" t="s">
        <v>109</v>
      </c>
      <c r="B594" s="30" t="s">
        <v>614</v>
      </c>
      <c r="C594" s="30" t="s">
        <v>517</v>
      </c>
      <c r="D594" s="30" t="s">
        <v>22</v>
      </c>
      <c r="E594" s="30" t="s">
        <v>645</v>
      </c>
      <c r="F594" s="30" t="s">
        <v>326</v>
      </c>
      <c r="G594" s="42" t="n">
        <f aca="false">G595</f>
        <v>10306</v>
      </c>
      <c r="H594" s="42" t="n">
        <f aca="false">H595</f>
        <v>10306</v>
      </c>
    </row>
    <row r="595" customFormat="false" ht="15.75" hidden="false" customHeight="false" outlineLevel="0" collapsed="false">
      <c r="A595" s="62" t="s">
        <v>327</v>
      </c>
      <c r="B595" s="30" t="s">
        <v>614</v>
      </c>
      <c r="C595" s="30" t="s">
        <v>517</v>
      </c>
      <c r="D595" s="30" t="s">
        <v>22</v>
      </c>
      <c r="E595" s="30" t="s">
        <v>645</v>
      </c>
      <c r="F595" s="30" t="s">
        <v>328</v>
      </c>
      <c r="G595" s="33" t="n">
        <v>10306</v>
      </c>
      <c r="H595" s="33" t="n">
        <v>10306</v>
      </c>
    </row>
    <row r="596" customFormat="false" ht="63" hidden="false" customHeight="false" outlineLevel="0" collapsed="false">
      <c r="A596" s="48" t="s">
        <v>646</v>
      </c>
      <c r="B596" s="30" t="s">
        <v>614</v>
      </c>
      <c r="C596" s="30" t="s">
        <v>517</v>
      </c>
      <c r="D596" s="30" t="s">
        <v>22</v>
      </c>
      <c r="E596" s="30" t="s">
        <v>647</v>
      </c>
      <c r="F596" s="30"/>
      <c r="G596" s="42" t="n">
        <f aca="false">G597</f>
        <v>85</v>
      </c>
      <c r="H596" s="42" t="n">
        <f aca="false">H597</f>
        <v>85</v>
      </c>
    </row>
    <row r="597" customFormat="false" ht="31.5" hidden="false" customHeight="false" outlineLevel="0" collapsed="false">
      <c r="A597" s="62" t="s">
        <v>109</v>
      </c>
      <c r="B597" s="30" t="s">
        <v>614</v>
      </c>
      <c r="C597" s="30" t="s">
        <v>517</v>
      </c>
      <c r="D597" s="30" t="s">
        <v>22</v>
      </c>
      <c r="E597" s="30" t="s">
        <v>647</v>
      </c>
      <c r="F597" s="30" t="s">
        <v>326</v>
      </c>
      <c r="G597" s="42" t="n">
        <f aca="false">G598</f>
        <v>85</v>
      </c>
      <c r="H597" s="42" t="n">
        <f aca="false">H598</f>
        <v>85</v>
      </c>
    </row>
    <row r="598" customFormat="false" ht="15.75" hidden="false" customHeight="false" outlineLevel="0" collapsed="false">
      <c r="A598" s="62" t="s">
        <v>327</v>
      </c>
      <c r="B598" s="30" t="s">
        <v>614</v>
      </c>
      <c r="C598" s="30" t="s">
        <v>517</v>
      </c>
      <c r="D598" s="30" t="s">
        <v>22</v>
      </c>
      <c r="E598" s="30" t="s">
        <v>647</v>
      </c>
      <c r="F598" s="30" t="s">
        <v>328</v>
      </c>
      <c r="G598" s="249" t="n">
        <v>85</v>
      </c>
      <c r="H598" s="249" t="n">
        <v>85</v>
      </c>
    </row>
    <row r="599" customFormat="false" ht="47.25" hidden="false" customHeight="false" outlineLevel="0" collapsed="false">
      <c r="A599" s="48" t="s">
        <v>648</v>
      </c>
      <c r="B599" s="30" t="s">
        <v>614</v>
      </c>
      <c r="C599" s="30" t="s">
        <v>517</v>
      </c>
      <c r="D599" s="30" t="s">
        <v>22</v>
      </c>
      <c r="E599" s="30" t="s">
        <v>649</v>
      </c>
      <c r="F599" s="30"/>
      <c r="G599" s="42" t="n">
        <f aca="false">G600</f>
        <v>1599</v>
      </c>
      <c r="H599" s="42" t="n">
        <f aca="false">H600</f>
        <v>1599</v>
      </c>
    </row>
    <row r="600" customFormat="false" ht="31.5" hidden="false" customHeight="false" outlineLevel="0" collapsed="false">
      <c r="A600" s="62" t="s">
        <v>109</v>
      </c>
      <c r="B600" s="30" t="s">
        <v>614</v>
      </c>
      <c r="C600" s="30" t="s">
        <v>517</v>
      </c>
      <c r="D600" s="30" t="s">
        <v>22</v>
      </c>
      <c r="E600" s="30" t="s">
        <v>649</v>
      </c>
      <c r="F600" s="30" t="s">
        <v>326</v>
      </c>
      <c r="G600" s="42" t="n">
        <f aca="false">G601</f>
        <v>1599</v>
      </c>
      <c r="H600" s="42" t="n">
        <f aca="false">H601</f>
        <v>1599</v>
      </c>
    </row>
    <row r="601" customFormat="false" ht="15.75" hidden="false" customHeight="false" outlineLevel="0" collapsed="false">
      <c r="A601" s="62" t="s">
        <v>327</v>
      </c>
      <c r="B601" s="30" t="s">
        <v>614</v>
      </c>
      <c r="C601" s="30" t="s">
        <v>517</v>
      </c>
      <c r="D601" s="30" t="s">
        <v>22</v>
      </c>
      <c r="E601" s="30" t="s">
        <v>649</v>
      </c>
      <c r="F601" s="30" t="s">
        <v>328</v>
      </c>
      <c r="G601" s="33" t="n">
        <v>1599</v>
      </c>
      <c r="H601" s="33" t="n">
        <v>1599</v>
      </c>
    </row>
    <row r="602" customFormat="false" ht="47.25" hidden="false" customHeight="false" outlineLevel="0" collapsed="false">
      <c r="A602" s="62" t="s">
        <v>650</v>
      </c>
      <c r="B602" s="30" t="s">
        <v>614</v>
      </c>
      <c r="C602" s="30" t="s">
        <v>517</v>
      </c>
      <c r="D602" s="30" t="s">
        <v>22</v>
      </c>
      <c r="E602" s="30" t="s">
        <v>651</v>
      </c>
      <c r="F602" s="30"/>
      <c r="G602" s="42" t="n">
        <f aca="false">G603</f>
        <v>1874.4</v>
      </c>
      <c r="H602" s="42" t="n">
        <f aca="false">H603</f>
        <v>1874.4</v>
      </c>
    </row>
    <row r="603" customFormat="false" ht="31.5" hidden="false" customHeight="false" outlineLevel="0" collapsed="false">
      <c r="A603" s="62" t="s">
        <v>109</v>
      </c>
      <c r="B603" s="30" t="s">
        <v>614</v>
      </c>
      <c r="C603" s="30" t="s">
        <v>517</v>
      </c>
      <c r="D603" s="30" t="s">
        <v>22</v>
      </c>
      <c r="E603" s="30" t="s">
        <v>651</v>
      </c>
      <c r="F603" s="30" t="s">
        <v>326</v>
      </c>
      <c r="G603" s="42" t="n">
        <f aca="false">G604</f>
        <v>1874.4</v>
      </c>
      <c r="H603" s="42" t="n">
        <f aca="false">H604</f>
        <v>1874.4</v>
      </c>
    </row>
    <row r="604" customFormat="false" ht="15.75" hidden="false" customHeight="false" outlineLevel="0" collapsed="false">
      <c r="A604" s="62" t="s">
        <v>327</v>
      </c>
      <c r="B604" s="30" t="s">
        <v>614</v>
      </c>
      <c r="C604" s="30" t="s">
        <v>517</v>
      </c>
      <c r="D604" s="30" t="s">
        <v>22</v>
      </c>
      <c r="E604" s="30" t="s">
        <v>651</v>
      </c>
      <c r="F604" s="30" t="s">
        <v>328</v>
      </c>
      <c r="G604" s="33" t="n">
        <v>1874.4</v>
      </c>
      <c r="H604" s="33" t="n">
        <v>1874.4</v>
      </c>
    </row>
    <row r="605" customFormat="false" ht="47.25" hidden="false" customHeight="false" outlineLevel="0" collapsed="false">
      <c r="A605" s="48" t="s">
        <v>652</v>
      </c>
      <c r="B605" s="30" t="s">
        <v>614</v>
      </c>
      <c r="C605" s="30" t="s">
        <v>517</v>
      </c>
      <c r="D605" s="30" t="s">
        <v>22</v>
      </c>
      <c r="E605" s="30" t="s">
        <v>653</v>
      </c>
      <c r="F605" s="30"/>
      <c r="G605" s="42" t="n">
        <f aca="false">G606</f>
        <v>450</v>
      </c>
      <c r="H605" s="42" t="n">
        <f aca="false">H606</f>
        <v>450</v>
      </c>
    </row>
    <row r="606" customFormat="false" ht="31.5" hidden="false" customHeight="false" outlineLevel="0" collapsed="false">
      <c r="A606" s="62" t="s">
        <v>109</v>
      </c>
      <c r="B606" s="30" t="s">
        <v>614</v>
      </c>
      <c r="C606" s="30" t="s">
        <v>517</v>
      </c>
      <c r="D606" s="30" t="s">
        <v>22</v>
      </c>
      <c r="E606" s="30" t="s">
        <v>653</v>
      </c>
      <c r="F606" s="30" t="s">
        <v>326</v>
      </c>
      <c r="G606" s="42" t="n">
        <f aca="false">G607</f>
        <v>450</v>
      </c>
      <c r="H606" s="42" t="n">
        <f aca="false">H607</f>
        <v>450</v>
      </c>
    </row>
    <row r="607" customFormat="false" ht="15.75" hidden="false" customHeight="false" outlineLevel="0" collapsed="false">
      <c r="A607" s="62" t="s">
        <v>327</v>
      </c>
      <c r="B607" s="30" t="s">
        <v>614</v>
      </c>
      <c r="C607" s="30" t="s">
        <v>517</v>
      </c>
      <c r="D607" s="30" t="s">
        <v>22</v>
      </c>
      <c r="E607" s="30" t="s">
        <v>653</v>
      </c>
      <c r="F607" s="30" t="s">
        <v>328</v>
      </c>
      <c r="G607" s="33" t="n">
        <v>450</v>
      </c>
      <c r="H607" s="33" t="n">
        <v>450</v>
      </c>
    </row>
    <row r="608" customFormat="false" ht="47.25" hidden="false" customHeight="false" outlineLevel="0" collapsed="false">
      <c r="A608" s="48" t="s">
        <v>905</v>
      </c>
      <c r="B608" s="30" t="s">
        <v>614</v>
      </c>
      <c r="C608" s="30" t="s">
        <v>517</v>
      </c>
      <c r="D608" s="30" t="s">
        <v>22</v>
      </c>
      <c r="E608" s="30" t="s">
        <v>906</v>
      </c>
      <c r="F608" s="30"/>
      <c r="G608" s="42" t="n">
        <f aca="false">G609</f>
        <v>0</v>
      </c>
      <c r="H608" s="42" t="n">
        <f aca="false">H609</f>
        <v>1680</v>
      </c>
    </row>
    <row r="609" customFormat="false" ht="31.5" hidden="false" customHeight="false" outlineLevel="0" collapsed="false">
      <c r="A609" s="62" t="s">
        <v>109</v>
      </c>
      <c r="B609" s="30" t="s">
        <v>614</v>
      </c>
      <c r="C609" s="30" t="s">
        <v>517</v>
      </c>
      <c r="D609" s="30" t="s">
        <v>22</v>
      </c>
      <c r="E609" s="30" t="s">
        <v>906</v>
      </c>
      <c r="F609" s="30" t="s">
        <v>326</v>
      </c>
      <c r="G609" s="42" t="n">
        <f aca="false">G610</f>
        <v>0</v>
      </c>
      <c r="H609" s="42" t="n">
        <f aca="false">H610</f>
        <v>1680</v>
      </c>
    </row>
    <row r="610" customFormat="false" ht="15.75" hidden="false" customHeight="false" outlineLevel="0" collapsed="false">
      <c r="A610" s="62" t="s">
        <v>327</v>
      </c>
      <c r="B610" s="30" t="s">
        <v>614</v>
      </c>
      <c r="C610" s="30" t="s">
        <v>517</v>
      </c>
      <c r="D610" s="30" t="s">
        <v>22</v>
      </c>
      <c r="E610" s="30" t="s">
        <v>906</v>
      </c>
      <c r="F610" s="30" t="s">
        <v>328</v>
      </c>
      <c r="G610" s="33" t="n">
        <v>0</v>
      </c>
      <c r="H610" s="33" t="n">
        <v>1680</v>
      </c>
    </row>
    <row r="611" customFormat="false" ht="47.25" hidden="false" customHeight="false" outlineLevel="0" collapsed="false">
      <c r="A611" s="112" t="s">
        <v>654</v>
      </c>
      <c r="B611" s="30" t="s">
        <v>614</v>
      </c>
      <c r="C611" s="30" t="s">
        <v>517</v>
      </c>
      <c r="D611" s="30" t="s">
        <v>22</v>
      </c>
      <c r="E611" s="30" t="s">
        <v>655</v>
      </c>
      <c r="F611" s="30"/>
      <c r="G611" s="42" t="n">
        <f aca="false">G612</f>
        <v>100</v>
      </c>
      <c r="H611" s="42" t="n">
        <f aca="false">H612</f>
        <v>100</v>
      </c>
    </row>
    <row r="612" customFormat="false" ht="31.5" hidden="false" customHeight="false" outlineLevel="0" collapsed="false">
      <c r="A612" s="62" t="s">
        <v>109</v>
      </c>
      <c r="B612" s="30" t="s">
        <v>614</v>
      </c>
      <c r="C612" s="30" t="s">
        <v>517</v>
      </c>
      <c r="D612" s="30" t="s">
        <v>22</v>
      </c>
      <c r="E612" s="30" t="s">
        <v>655</v>
      </c>
      <c r="F612" s="30" t="s">
        <v>326</v>
      </c>
      <c r="G612" s="42" t="n">
        <f aca="false">G613</f>
        <v>100</v>
      </c>
      <c r="H612" s="42" t="n">
        <f aca="false">H613</f>
        <v>100</v>
      </c>
    </row>
    <row r="613" customFormat="false" ht="15.75" hidden="false" customHeight="false" outlineLevel="0" collapsed="false">
      <c r="A613" s="62" t="s">
        <v>327</v>
      </c>
      <c r="B613" s="30" t="s">
        <v>614</v>
      </c>
      <c r="C613" s="30" t="s">
        <v>517</v>
      </c>
      <c r="D613" s="30" t="s">
        <v>22</v>
      </c>
      <c r="E613" s="30" t="s">
        <v>655</v>
      </c>
      <c r="F613" s="30" t="s">
        <v>328</v>
      </c>
      <c r="G613" s="33" t="n">
        <v>100</v>
      </c>
      <c r="H613" s="33" t="n">
        <v>100</v>
      </c>
    </row>
    <row r="614" customFormat="false" ht="31.5" hidden="false" customHeight="false" outlineLevel="0" collapsed="false">
      <c r="A614" s="62" t="s">
        <v>659</v>
      </c>
      <c r="B614" s="30" t="s">
        <v>614</v>
      </c>
      <c r="C614" s="30" t="s">
        <v>517</v>
      </c>
      <c r="D614" s="30" t="s">
        <v>22</v>
      </c>
      <c r="E614" s="120" t="s">
        <v>660</v>
      </c>
      <c r="F614" s="30"/>
      <c r="G614" s="52" t="n">
        <f aca="false">G615</f>
        <v>91500</v>
      </c>
      <c r="H614" s="52" t="n">
        <v>0</v>
      </c>
    </row>
    <row r="615" customFormat="false" ht="31.5" hidden="false" customHeight="false" outlineLevel="0" collapsed="false">
      <c r="A615" s="62" t="s">
        <v>907</v>
      </c>
      <c r="B615" s="30" t="s">
        <v>614</v>
      </c>
      <c r="C615" s="30" t="s">
        <v>517</v>
      </c>
      <c r="D615" s="30" t="s">
        <v>22</v>
      </c>
      <c r="E615" s="120" t="s">
        <v>908</v>
      </c>
      <c r="F615" s="30"/>
      <c r="G615" s="52" t="n">
        <f aca="false">G616</f>
        <v>91500</v>
      </c>
      <c r="H615" s="52" t="n">
        <v>0</v>
      </c>
    </row>
    <row r="616" customFormat="false" ht="31.5" hidden="false" customHeight="false" outlineLevel="0" collapsed="false">
      <c r="A616" s="62" t="s">
        <v>109</v>
      </c>
      <c r="B616" s="30" t="s">
        <v>614</v>
      </c>
      <c r="C616" s="30" t="s">
        <v>517</v>
      </c>
      <c r="D616" s="30" t="s">
        <v>22</v>
      </c>
      <c r="E616" s="120" t="s">
        <v>908</v>
      </c>
      <c r="F616" s="30" t="s">
        <v>326</v>
      </c>
      <c r="G616" s="52" t="n">
        <f aca="false">G617</f>
        <v>91500</v>
      </c>
      <c r="H616" s="52" t="n">
        <v>0</v>
      </c>
    </row>
    <row r="617" customFormat="false" ht="15.75" hidden="false" customHeight="false" outlineLevel="0" collapsed="false">
      <c r="A617" s="62" t="s">
        <v>327</v>
      </c>
      <c r="B617" s="30" t="s">
        <v>614</v>
      </c>
      <c r="C617" s="30" t="s">
        <v>517</v>
      </c>
      <c r="D617" s="30" t="s">
        <v>22</v>
      </c>
      <c r="E617" s="120" t="s">
        <v>908</v>
      </c>
      <c r="F617" s="30" t="s">
        <v>328</v>
      </c>
      <c r="G617" s="33" t="n">
        <v>91500</v>
      </c>
      <c r="H617" s="33" t="n">
        <v>0</v>
      </c>
    </row>
    <row r="618" customFormat="false" ht="35.45" hidden="false" customHeight="true" outlineLevel="0" collapsed="false">
      <c r="A618" s="61" t="s">
        <v>90</v>
      </c>
      <c r="B618" s="27" t="s">
        <v>614</v>
      </c>
      <c r="C618" s="27" t="s">
        <v>517</v>
      </c>
      <c r="D618" s="27" t="s">
        <v>22</v>
      </c>
      <c r="E618" s="27" t="s">
        <v>92</v>
      </c>
      <c r="F618" s="27"/>
      <c r="G618" s="39" t="n">
        <f aca="false">G619+G631+G639</f>
        <v>275</v>
      </c>
      <c r="H618" s="39" t="n">
        <f aca="false">H619+H631+H639</f>
        <v>505</v>
      </c>
    </row>
    <row r="619" customFormat="false" ht="31.5" hidden="false" customHeight="false" outlineLevel="0" collapsed="false">
      <c r="A619" s="61" t="s">
        <v>664</v>
      </c>
      <c r="B619" s="27" t="s">
        <v>614</v>
      </c>
      <c r="C619" s="27" t="s">
        <v>517</v>
      </c>
      <c r="D619" s="27" t="s">
        <v>22</v>
      </c>
      <c r="E619" s="27" t="s">
        <v>209</v>
      </c>
      <c r="F619" s="27"/>
      <c r="G619" s="39" t="n">
        <f aca="false">G620+G627</f>
        <v>150</v>
      </c>
      <c r="H619" s="39" t="n">
        <f aca="false">H620+H627</f>
        <v>330</v>
      </c>
    </row>
    <row r="620" customFormat="false" ht="47.25" hidden="false" customHeight="false" outlineLevel="0" collapsed="false">
      <c r="A620" s="62" t="s">
        <v>210</v>
      </c>
      <c r="B620" s="30" t="s">
        <v>614</v>
      </c>
      <c r="C620" s="30" t="s">
        <v>517</v>
      </c>
      <c r="D620" s="30" t="s">
        <v>22</v>
      </c>
      <c r="E620" s="30" t="s">
        <v>211</v>
      </c>
      <c r="F620" s="30"/>
      <c r="G620" s="42" t="n">
        <f aca="false">G621+G624</f>
        <v>150</v>
      </c>
      <c r="H620" s="42" t="n">
        <f aca="false">H621+H624</f>
        <v>180</v>
      </c>
    </row>
    <row r="621" customFormat="false" ht="60" hidden="false" customHeight="true" outlineLevel="0" collapsed="false">
      <c r="A621" s="62" t="s">
        <v>665</v>
      </c>
      <c r="B621" s="30" t="s">
        <v>614</v>
      </c>
      <c r="C621" s="30" t="s">
        <v>517</v>
      </c>
      <c r="D621" s="30" t="s">
        <v>22</v>
      </c>
      <c r="E621" s="30" t="s">
        <v>666</v>
      </c>
      <c r="F621" s="30"/>
      <c r="G621" s="42" t="n">
        <f aca="false">G622</f>
        <v>40</v>
      </c>
      <c r="H621" s="42" t="n">
        <f aca="false">H622</f>
        <v>40</v>
      </c>
    </row>
    <row r="622" customFormat="false" ht="31.5" hidden="false" customHeight="false" outlineLevel="0" collapsed="false">
      <c r="A622" s="62" t="s">
        <v>109</v>
      </c>
      <c r="B622" s="30" t="s">
        <v>614</v>
      </c>
      <c r="C622" s="30" t="s">
        <v>517</v>
      </c>
      <c r="D622" s="30" t="s">
        <v>22</v>
      </c>
      <c r="E622" s="30" t="s">
        <v>666</v>
      </c>
      <c r="F622" s="30" t="s">
        <v>326</v>
      </c>
      <c r="G622" s="42" t="n">
        <f aca="false">G623</f>
        <v>40</v>
      </c>
      <c r="H622" s="42" t="n">
        <f aca="false">H623</f>
        <v>40</v>
      </c>
    </row>
    <row r="623" s="1" customFormat="true" ht="15.75" hidden="false" customHeight="false" outlineLevel="0" collapsed="false">
      <c r="A623" s="62" t="s">
        <v>327</v>
      </c>
      <c r="B623" s="30" t="s">
        <v>614</v>
      </c>
      <c r="C623" s="30" t="s">
        <v>517</v>
      </c>
      <c r="D623" s="30" t="s">
        <v>22</v>
      </c>
      <c r="E623" s="30" t="s">
        <v>666</v>
      </c>
      <c r="F623" s="30" t="s">
        <v>328</v>
      </c>
      <c r="G623" s="58" t="n">
        <v>40</v>
      </c>
      <c r="H623" s="58" t="n">
        <v>40</v>
      </c>
    </row>
    <row r="624" customFormat="false" ht="47.25" hidden="false" customHeight="false" outlineLevel="0" collapsed="false">
      <c r="A624" s="62" t="s">
        <v>667</v>
      </c>
      <c r="B624" s="30" t="s">
        <v>614</v>
      </c>
      <c r="C624" s="30" t="s">
        <v>517</v>
      </c>
      <c r="D624" s="30" t="s">
        <v>22</v>
      </c>
      <c r="E624" s="30" t="s">
        <v>668</v>
      </c>
      <c r="F624" s="30"/>
      <c r="G624" s="81" t="n">
        <f aca="false">G625</f>
        <v>110</v>
      </c>
      <c r="H624" s="81" t="n">
        <f aca="false">H625</f>
        <v>140</v>
      </c>
    </row>
    <row r="625" customFormat="false" ht="38.45" hidden="false" customHeight="true" outlineLevel="0" collapsed="false">
      <c r="A625" s="62" t="s">
        <v>109</v>
      </c>
      <c r="B625" s="30" t="s">
        <v>614</v>
      </c>
      <c r="C625" s="30" t="s">
        <v>517</v>
      </c>
      <c r="D625" s="30" t="s">
        <v>22</v>
      </c>
      <c r="E625" s="30" t="s">
        <v>668</v>
      </c>
      <c r="F625" s="30" t="s">
        <v>326</v>
      </c>
      <c r="G625" s="81" t="n">
        <f aca="false">G626</f>
        <v>110</v>
      </c>
      <c r="H625" s="81" t="n">
        <f aca="false">H626</f>
        <v>140</v>
      </c>
    </row>
    <row r="626" s="1" customFormat="true" ht="15.75" hidden="false" customHeight="false" outlineLevel="0" collapsed="false">
      <c r="A626" s="62" t="s">
        <v>327</v>
      </c>
      <c r="B626" s="30" t="s">
        <v>614</v>
      </c>
      <c r="C626" s="30" t="s">
        <v>517</v>
      </c>
      <c r="D626" s="30" t="s">
        <v>22</v>
      </c>
      <c r="E626" s="30" t="s">
        <v>668</v>
      </c>
      <c r="F626" s="30" t="s">
        <v>328</v>
      </c>
      <c r="G626" s="188" t="n">
        <v>110</v>
      </c>
      <c r="H626" s="58" t="n">
        <v>140</v>
      </c>
    </row>
    <row r="627" s="68" customFormat="true" ht="66.75" hidden="false" customHeight="true" outlineLevel="0" collapsed="false">
      <c r="A627" s="95" t="s">
        <v>909</v>
      </c>
      <c r="B627" s="76" t="s">
        <v>614</v>
      </c>
      <c r="C627" s="76" t="s">
        <v>517</v>
      </c>
      <c r="D627" s="76" t="s">
        <v>22</v>
      </c>
      <c r="E627" s="76" t="s">
        <v>214</v>
      </c>
      <c r="F627" s="76"/>
      <c r="G627" s="98" t="n">
        <f aca="false">G628</f>
        <v>0</v>
      </c>
      <c r="H627" s="98" t="n">
        <f aca="false">H628</f>
        <v>150</v>
      </c>
    </row>
    <row r="628" s="68" customFormat="true" ht="15.75" hidden="false" customHeight="false" outlineLevel="0" collapsed="false">
      <c r="A628" s="99" t="s">
        <v>215</v>
      </c>
      <c r="B628" s="76" t="s">
        <v>614</v>
      </c>
      <c r="C628" s="76" t="s">
        <v>517</v>
      </c>
      <c r="D628" s="76" t="s">
        <v>22</v>
      </c>
      <c r="E628" s="96" t="s">
        <v>216</v>
      </c>
      <c r="F628" s="76"/>
      <c r="G628" s="98" t="n">
        <f aca="false">G629</f>
        <v>0</v>
      </c>
      <c r="H628" s="98" t="n">
        <f aca="false">H629</f>
        <v>150</v>
      </c>
    </row>
    <row r="629" s="68" customFormat="true" ht="31.5" hidden="false" customHeight="false" outlineLevel="0" collapsed="false">
      <c r="A629" s="99" t="s">
        <v>109</v>
      </c>
      <c r="B629" s="76" t="s">
        <v>614</v>
      </c>
      <c r="C629" s="76" t="s">
        <v>517</v>
      </c>
      <c r="D629" s="76" t="s">
        <v>22</v>
      </c>
      <c r="E629" s="96" t="s">
        <v>216</v>
      </c>
      <c r="F629" s="76" t="s">
        <v>326</v>
      </c>
      <c r="G629" s="98" t="n">
        <f aca="false">G630</f>
        <v>0</v>
      </c>
      <c r="H629" s="98" t="n">
        <f aca="false">H630</f>
        <v>150</v>
      </c>
    </row>
    <row r="630" s="68" customFormat="true" ht="15.75" hidden="false" customHeight="false" outlineLevel="0" collapsed="false">
      <c r="A630" s="99" t="s">
        <v>327</v>
      </c>
      <c r="B630" s="76" t="s">
        <v>614</v>
      </c>
      <c r="C630" s="76" t="s">
        <v>517</v>
      </c>
      <c r="D630" s="76" t="s">
        <v>22</v>
      </c>
      <c r="E630" s="96" t="s">
        <v>216</v>
      </c>
      <c r="F630" s="76" t="s">
        <v>328</v>
      </c>
      <c r="G630" s="100" t="n">
        <v>0</v>
      </c>
      <c r="H630" s="100" t="n">
        <v>150</v>
      </c>
    </row>
    <row r="631" customFormat="false" ht="47.25" hidden="false" customHeight="false" outlineLevel="0" collapsed="false">
      <c r="A631" s="61" t="s">
        <v>669</v>
      </c>
      <c r="B631" s="27" t="s">
        <v>614</v>
      </c>
      <c r="C631" s="27" t="s">
        <v>517</v>
      </c>
      <c r="D631" s="27" t="s">
        <v>22</v>
      </c>
      <c r="E631" s="27" t="s">
        <v>670</v>
      </c>
      <c r="F631" s="27"/>
      <c r="G631" s="250" t="n">
        <f aca="false">G632</f>
        <v>125</v>
      </c>
      <c r="H631" s="250" t="n">
        <f aca="false">H632</f>
        <v>125</v>
      </c>
    </row>
    <row r="632" customFormat="false" ht="15.75" hidden="false" customHeight="false" outlineLevel="0" collapsed="false">
      <c r="A632" s="62" t="s">
        <v>671</v>
      </c>
      <c r="B632" s="30" t="s">
        <v>614</v>
      </c>
      <c r="C632" s="30" t="s">
        <v>517</v>
      </c>
      <c r="D632" s="30" t="s">
        <v>22</v>
      </c>
      <c r="E632" s="30" t="s">
        <v>672</v>
      </c>
      <c r="F632" s="30"/>
      <c r="G632" s="81" t="n">
        <f aca="false">G633+G636</f>
        <v>125</v>
      </c>
      <c r="H632" s="81" t="n">
        <f aca="false">H633+H636</f>
        <v>125</v>
      </c>
    </row>
    <row r="633" customFormat="false" ht="33.6" hidden="false" customHeight="true" outlineLevel="0" collapsed="false">
      <c r="A633" s="62" t="s">
        <v>673</v>
      </c>
      <c r="B633" s="30" t="s">
        <v>614</v>
      </c>
      <c r="C633" s="30" t="s">
        <v>517</v>
      </c>
      <c r="D633" s="30" t="s">
        <v>22</v>
      </c>
      <c r="E633" s="30" t="s">
        <v>674</v>
      </c>
      <c r="F633" s="30"/>
      <c r="G633" s="81" t="n">
        <f aca="false">G634</f>
        <v>75</v>
      </c>
      <c r="H633" s="81" t="n">
        <f aca="false">H634</f>
        <v>75</v>
      </c>
    </row>
    <row r="634" customFormat="false" ht="31.5" hidden="false" customHeight="false" outlineLevel="0" collapsed="false">
      <c r="A634" s="62" t="s">
        <v>109</v>
      </c>
      <c r="B634" s="30" t="s">
        <v>614</v>
      </c>
      <c r="C634" s="30" t="s">
        <v>517</v>
      </c>
      <c r="D634" s="30" t="s">
        <v>22</v>
      </c>
      <c r="E634" s="30" t="s">
        <v>674</v>
      </c>
      <c r="F634" s="30" t="s">
        <v>326</v>
      </c>
      <c r="G634" s="81" t="n">
        <f aca="false">G635</f>
        <v>75</v>
      </c>
      <c r="H634" s="81" t="n">
        <f aca="false">H635</f>
        <v>75</v>
      </c>
    </row>
    <row r="635" customFormat="false" ht="15.75" hidden="false" customHeight="false" outlineLevel="0" collapsed="false">
      <c r="A635" s="62" t="s">
        <v>327</v>
      </c>
      <c r="B635" s="30" t="s">
        <v>614</v>
      </c>
      <c r="C635" s="30" t="s">
        <v>517</v>
      </c>
      <c r="D635" s="30" t="s">
        <v>22</v>
      </c>
      <c r="E635" s="30" t="s">
        <v>674</v>
      </c>
      <c r="F635" s="30" t="s">
        <v>328</v>
      </c>
      <c r="G635" s="58" t="n">
        <v>75</v>
      </c>
      <c r="H635" s="58" t="n">
        <v>75</v>
      </c>
    </row>
    <row r="636" customFormat="false" ht="31.5" hidden="false" customHeight="false" outlineLevel="0" collapsed="false">
      <c r="A636" s="62" t="s">
        <v>675</v>
      </c>
      <c r="B636" s="30" t="s">
        <v>614</v>
      </c>
      <c r="C636" s="30" t="s">
        <v>517</v>
      </c>
      <c r="D636" s="30" t="s">
        <v>22</v>
      </c>
      <c r="E636" s="30" t="s">
        <v>676</v>
      </c>
      <c r="F636" s="30"/>
      <c r="G636" s="81" t="n">
        <f aca="false">G637</f>
        <v>50</v>
      </c>
      <c r="H636" s="81" t="n">
        <f aca="false">H637</f>
        <v>50</v>
      </c>
    </row>
    <row r="637" customFormat="false" ht="39" hidden="false" customHeight="true" outlineLevel="0" collapsed="false">
      <c r="A637" s="62" t="s">
        <v>109</v>
      </c>
      <c r="B637" s="30" t="s">
        <v>614</v>
      </c>
      <c r="C637" s="30" t="s">
        <v>517</v>
      </c>
      <c r="D637" s="30" t="s">
        <v>22</v>
      </c>
      <c r="E637" s="30" t="s">
        <v>676</v>
      </c>
      <c r="F637" s="30" t="s">
        <v>326</v>
      </c>
      <c r="G637" s="42" t="n">
        <f aca="false">G638</f>
        <v>50</v>
      </c>
      <c r="H637" s="42" t="n">
        <f aca="false">H638</f>
        <v>50</v>
      </c>
    </row>
    <row r="638" customFormat="false" ht="15.75" hidden="false" customHeight="false" outlineLevel="0" collapsed="false">
      <c r="A638" s="62" t="s">
        <v>327</v>
      </c>
      <c r="B638" s="30" t="s">
        <v>614</v>
      </c>
      <c r="C638" s="30" t="s">
        <v>517</v>
      </c>
      <c r="D638" s="30" t="s">
        <v>22</v>
      </c>
      <c r="E638" s="30" t="s">
        <v>676</v>
      </c>
      <c r="F638" s="30" t="s">
        <v>328</v>
      </c>
      <c r="G638" s="33" t="n">
        <v>50</v>
      </c>
      <c r="H638" s="33" t="n">
        <v>50</v>
      </c>
    </row>
    <row r="639" customFormat="false" ht="31.5" hidden="false" customHeight="false" outlineLevel="0" collapsed="false">
      <c r="A639" s="61" t="s">
        <v>217</v>
      </c>
      <c r="B639" s="27" t="s">
        <v>614</v>
      </c>
      <c r="C639" s="27" t="s">
        <v>517</v>
      </c>
      <c r="D639" s="27" t="s">
        <v>22</v>
      </c>
      <c r="E639" s="27" t="s">
        <v>218</v>
      </c>
      <c r="F639" s="27"/>
      <c r="G639" s="39" t="n">
        <f aca="false">G640</f>
        <v>0</v>
      </c>
      <c r="H639" s="39" t="n">
        <f aca="false">H640</f>
        <v>50</v>
      </c>
    </row>
    <row r="640" customFormat="false" ht="78.75" hidden="false" customHeight="false" outlineLevel="0" collapsed="false">
      <c r="A640" s="197" t="s">
        <v>799</v>
      </c>
      <c r="B640" s="30" t="s">
        <v>614</v>
      </c>
      <c r="C640" s="30" t="s">
        <v>517</v>
      </c>
      <c r="D640" s="30" t="s">
        <v>22</v>
      </c>
      <c r="E640" s="30" t="s">
        <v>800</v>
      </c>
      <c r="F640" s="30"/>
      <c r="G640" s="42" t="n">
        <f aca="false">G641</f>
        <v>0</v>
      </c>
      <c r="H640" s="42" t="n">
        <f aca="false">H641</f>
        <v>50</v>
      </c>
    </row>
    <row r="641" customFormat="false" ht="31.5" hidden="false" customHeight="false" outlineLevel="0" collapsed="false">
      <c r="A641" s="32" t="s">
        <v>797</v>
      </c>
      <c r="B641" s="30" t="s">
        <v>614</v>
      </c>
      <c r="C641" s="30" t="s">
        <v>517</v>
      </c>
      <c r="D641" s="30" t="s">
        <v>22</v>
      </c>
      <c r="E641" s="94" t="s">
        <v>801</v>
      </c>
      <c r="F641" s="30"/>
      <c r="G641" s="42" t="n">
        <f aca="false">G642</f>
        <v>0</v>
      </c>
      <c r="H641" s="42" t="n">
        <f aca="false">H642</f>
        <v>50</v>
      </c>
    </row>
    <row r="642" customFormat="false" ht="31.5" hidden="false" customHeight="false" outlineLevel="0" collapsed="false">
      <c r="A642" s="62" t="s">
        <v>109</v>
      </c>
      <c r="B642" s="30" t="s">
        <v>614</v>
      </c>
      <c r="C642" s="30" t="s">
        <v>517</v>
      </c>
      <c r="D642" s="30" t="s">
        <v>22</v>
      </c>
      <c r="E642" s="94" t="s">
        <v>801</v>
      </c>
      <c r="F642" s="30" t="s">
        <v>326</v>
      </c>
      <c r="G642" s="42" t="n">
        <f aca="false">G643</f>
        <v>0</v>
      </c>
      <c r="H642" s="42" t="n">
        <f aca="false">H643</f>
        <v>50</v>
      </c>
    </row>
    <row r="643" customFormat="false" ht="15.75" hidden="false" customHeight="false" outlineLevel="0" collapsed="false">
      <c r="A643" s="62" t="s">
        <v>327</v>
      </c>
      <c r="B643" s="30" t="s">
        <v>614</v>
      </c>
      <c r="C643" s="30" t="s">
        <v>517</v>
      </c>
      <c r="D643" s="30" t="s">
        <v>22</v>
      </c>
      <c r="E643" s="94" t="s">
        <v>801</v>
      </c>
      <c r="F643" s="30" t="s">
        <v>328</v>
      </c>
      <c r="G643" s="33" t="n">
        <v>0</v>
      </c>
      <c r="H643" s="33" t="n">
        <v>50</v>
      </c>
    </row>
    <row r="644" customFormat="false" ht="43.5" hidden="false" customHeight="true" outlineLevel="0" collapsed="false">
      <c r="A644" s="128" t="s">
        <v>540</v>
      </c>
      <c r="B644" s="27" t="s">
        <v>614</v>
      </c>
      <c r="C644" s="27" t="s">
        <v>517</v>
      </c>
      <c r="D644" s="27" t="s">
        <v>22</v>
      </c>
      <c r="E644" s="27" t="s">
        <v>541</v>
      </c>
      <c r="F644" s="27"/>
      <c r="G644" s="39" t="n">
        <f aca="false">G645</f>
        <v>0</v>
      </c>
      <c r="H644" s="39" t="n">
        <f aca="false">H645</f>
        <v>250</v>
      </c>
    </row>
    <row r="645" customFormat="false" ht="35.25" hidden="false" customHeight="true" outlineLevel="0" collapsed="false">
      <c r="A645" s="128" t="s">
        <v>899</v>
      </c>
      <c r="B645" s="27" t="s">
        <v>614</v>
      </c>
      <c r="C645" s="27" t="s">
        <v>517</v>
      </c>
      <c r="D645" s="27" t="s">
        <v>22</v>
      </c>
      <c r="E645" s="27" t="s">
        <v>900</v>
      </c>
      <c r="F645" s="27"/>
      <c r="G645" s="39" t="n">
        <f aca="false">G646</f>
        <v>0</v>
      </c>
      <c r="H645" s="39" t="n">
        <f aca="false">H646</f>
        <v>250</v>
      </c>
    </row>
    <row r="646" customFormat="false" ht="31.5" hidden="false" customHeight="false" outlineLevel="0" collapsed="false">
      <c r="A646" s="62" t="s">
        <v>901</v>
      </c>
      <c r="B646" s="30" t="s">
        <v>614</v>
      </c>
      <c r="C646" s="30" t="s">
        <v>517</v>
      </c>
      <c r="D646" s="30" t="s">
        <v>22</v>
      </c>
      <c r="E646" s="30" t="s">
        <v>902</v>
      </c>
      <c r="F646" s="30"/>
      <c r="G646" s="42" t="n">
        <f aca="false">G647</f>
        <v>0</v>
      </c>
      <c r="H646" s="42" t="n">
        <f aca="false">H647</f>
        <v>250</v>
      </c>
    </row>
    <row r="647" customFormat="false" ht="31.5" hidden="false" customHeight="false" outlineLevel="0" collapsed="false">
      <c r="A647" s="62" t="s">
        <v>903</v>
      </c>
      <c r="B647" s="30" t="s">
        <v>614</v>
      </c>
      <c r="C647" s="30" t="s">
        <v>517</v>
      </c>
      <c r="D647" s="30" t="s">
        <v>22</v>
      </c>
      <c r="E647" s="30" t="s">
        <v>904</v>
      </c>
      <c r="F647" s="30"/>
      <c r="G647" s="42" t="n">
        <f aca="false">G648</f>
        <v>0</v>
      </c>
      <c r="H647" s="42" t="n">
        <f aca="false">H648</f>
        <v>250</v>
      </c>
    </row>
    <row r="648" customFormat="false" ht="31.5" hidden="false" customHeight="false" outlineLevel="0" collapsed="false">
      <c r="A648" s="62" t="s">
        <v>109</v>
      </c>
      <c r="B648" s="30" t="s">
        <v>614</v>
      </c>
      <c r="C648" s="30" t="s">
        <v>517</v>
      </c>
      <c r="D648" s="30" t="s">
        <v>22</v>
      </c>
      <c r="E648" s="30" t="s">
        <v>904</v>
      </c>
      <c r="F648" s="30" t="s">
        <v>326</v>
      </c>
      <c r="G648" s="42" t="n">
        <f aca="false">G649</f>
        <v>0</v>
      </c>
      <c r="H648" s="42" t="n">
        <f aca="false">H649</f>
        <v>250</v>
      </c>
    </row>
    <row r="649" customFormat="false" ht="15.75" hidden="false" customHeight="false" outlineLevel="0" collapsed="false">
      <c r="A649" s="62" t="s">
        <v>327</v>
      </c>
      <c r="B649" s="30" t="s">
        <v>614</v>
      </c>
      <c r="C649" s="30" t="s">
        <v>517</v>
      </c>
      <c r="D649" s="30" t="s">
        <v>22</v>
      </c>
      <c r="E649" s="30" t="s">
        <v>904</v>
      </c>
      <c r="F649" s="30" t="s">
        <v>328</v>
      </c>
      <c r="G649" s="33"/>
      <c r="H649" s="33" t="n">
        <v>250</v>
      </c>
    </row>
    <row r="650" customFormat="false" ht="47.25" hidden="false" customHeight="false" outlineLevel="0" collapsed="false">
      <c r="A650" s="50" t="s">
        <v>235</v>
      </c>
      <c r="B650" s="27" t="s">
        <v>614</v>
      </c>
      <c r="C650" s="27" t="s">
        <v>517</v>
      </c>
      <c r="D650" s="27" t="s">
        <v>22</v>
      </c>
      <c r="E650" s="27" t="s">
        <v>236</v>
      </c>
      <c r="F650" s="27"/>
      <c r="G650" s="39" t="n">
        <f aca="false">G651</f>
        <v>206</v>
      </c>
      <c r="H650" s="39" t="n">
        <f aca="false">H651</f>
        <v>197</v>
      </c>
    </row>
    <row r="651" customFormat="false" ht="78.75" hidden="false" customHeight="false" outlineLevel="0" collapsed="false">
      <c r="A651" s="103" t="s">
        <v>677</v>
      </c>
      <c r="B651" s="27" t="s">
        <v>614</v>
      </c>
      <c r="C651" s="27" t="s">
        <v>517</v>
      </c>
      <c r="D651" s="27" t="s">
        <v>22</v>
      </c>
      <c r="E651" s="27" t="s">
        <v>238</v>
      </c>
      <c r="F651" s="27"/>
      <c r="G651" s="39" t="n">
        <f aca="false">G652</f>
        <v>206</v>
      </c>
      <c r="H651" s="39" t="n">
        <f aca="false">H652</f>
        <v>197</v>
      </c>
    </row>
    <row r="652" customFormat="false" ht="31.5" hidden="false" customHeight="false" outlineLevel="0" collapsed="false">
      <c r="A652" s="62" t="s">
        <v>678</v>
      </c>
      <c r="B652" s="30" t="s">
        <v>614</v>
      </c>
      <c r="C652" s="30" t="s">
        <v>517</v>
      </c>
      <c r="D652" s="30" t="s">
        <v>22</v>
      </c>
      <c r="E652" s="30" t="s">
        <v>679</v>
      </c>
      <c r="F652" s="30"/>
      <c r="G652" s="42" t="n">
        <f aca="false">G653+G656</f>
        <v>206</v>
      </c>
      <c r="H652" s="42" t="n">
        <f aca="false">H653+H656</f>
        <v>197</v>
      </c>
    </row>
    <row r="653" customFormat="false" ht="33" hidden="false" customHeight="true" outlineLevel="0" collapsed="false">
      <c r="A653" s="62" t="s">
        <v>680</v>
      </c>
      <c r="B653" s="30" t="s">
        <v>614</v>
      </c>
      <c r="C653" s="30" t="s">
        <v>517</v>
      </c>
      <c r="D653" s="30" t="s">
        <v>22</v>
      </c>
      <c r="E653" s="30" t="s">
        <v>681</v>
      </c>
      <c r="F653" s="30"/>
      <c r="G653" s="42" t="n">
        <f aca="false">G654</f>
        <v>146</v>
      </c>
      <c r="H653" s="42" t="n">
        <f aca="false">H654</f>
        <v>137</v>
      </c>
    </row>
    <row r="654" customFormat="false" ht="30.75" hidden="false" customHeight="true" outlineLevel="0" collapsed="false">
      <c r="A654" s="62" t="s">
        <v>109</v>
      </c>
      <c r="B654" s="30" t="s">
        <v>614</v>
      </c>
      <c r="C654" s="30" t="s">
        <v>517</v>
      </c>
      <c r="D654" s="30" t="s">
        <v>22</v>
      </c>
      <c r="E654" s="30" t="s">
        <v>681</v>
      </c>
      <c r="F654" s="30" t="s">
        <v>326</v>
      </c>
      <c r="G654" s="42" t="n">
        <f aca="false">G655</f>
        <v>146</v>
      </c>
      <c r="H654" s="42" t="n">
        <f aca="false">H655</f>
        <v>137</v>
      </c>
    </row>
    <row r="655" s="190" customFormat="true" ht="15.75" hidden="false" customHeight="false" outlineLevel="0" collapsed="false">
      <c r="A655" s="62" t="s">
        <v>327</v>
      </c>
      <c r="B655" s="30" t="s">
        <v>614</v>
      </c>
      <c r="C655" s="30" t="s">
        <v>517</v>
      </c>
      <c r="D655" s="30" t="s">
        <v>22</v>
      </c>
      <c r="E655" s="30" t="s">
        <v>681</v>
      </c>
      <c r="F655" s="30" t="s">
        <v>328</v>
      </c>
      <c r="G655" s="33" t="n">
        <v>146</v>
      </c>
      <c r="H655" s="33" t="n">
        <v>137</v>
      </c>
    </row>
    <row r="656" customFormat="false" ht="15.75" hidden="false" customHeight="false" outlineLevel="0" collapsed="false">
      <c r="A656" s="62" t="s">
        <v>682</v>
      </c>
      <c r="B656" s="30" t="s">
        <v>614</v>
      </c>
      <c r="C656" s="30" t="s">
        <v>517</v>
      </c>
      <c r="D656" s="30" t="s">
        <v>22</v>
      </c>
      <c r="E656" s="30" t="s">
        <v>683</v>
      </c>
      <c r="F656" s="30"/>
      <c r="G656" s="42" t="n">
        <f aca="false">G657</f>
        <v>60</v>
      </c>
      <c r="H656" s="42" t="n">
        <f aca="false">H657</f>
        <v>60</v>
      </c>
    </row>
    <row r="657" customFormat="false" ht="31.5" hidden="false" customHeight="false" outlineLevel="0" collapsed="false">
      <c r="A657" s="62" t="s">
        <v>109</v>
      </c>
      <c r="B657" s="30" t="s">
        <v>614</v>
      </c>
      <c r="C657" s="30" t="s">
        <v>517</v>
      </c>
      <c r="D657" s="30" t="s">
        <v>22</v>
      </c>
      <c r="E657" s="30" t="s">
        <v>683</v>
      </c>
      <c r="F657" s="30" t="s">
        <v>326</v>
      </c>
      <c r="G657" s="42" t="n">
        <f aca="false">G658</f>
        <v>60</v>
      </c>
      <c r="H657" s="42" t="n">
        <f aca="false">H658</f>
        <v>60</v>
      </c>
    </row>
    <row r="658" customFormat="false" ht="15.75" hidden="false" customHeight="false" outlineLevel="0" collapsed="false">
      <c r="A658" s="62" t="s">
        <v>327</v>
      </c>
      <c r="B658" s="30" t="s">
        <v>614</v>
      </c>
      <c r="C658" s="30" t="s">
        <v>517</v>
      </c>
      <c r="D658" s="30" t="s">
        <v>22</v>
      </c>
      <c r="E658" s="30" t="s">
        <v>683</v>
      </c>
      <c r="F658" s="30" t="s">
        <v>328</v>
      </c>
      <c r="G658" s="33" t="n">
        <v>60</v>
      </c>
      <c r="H658" s="33" t="n">
        <v>60</v>
      </c>
    </row>
    <row r="659" customFormat="false" ht="18.75" hidden="false" customHeight="false" outlineLevel="0" collapsed="false">
      <c r="A659" s="25" t="s">
        <v>684</v>
      </c>
      <c r="B659" s="26" t="s">
        <v>614</v>
      </c>
      <c r="C659" s="26" t="s">
        <v>517</v>
      </c>
      <c r="D659" s="26" t="s">
        <v>165</v>
      </c>
      <c r="E659" s="191"/>
      <c r="F659" s="26"/>
      <c r="G659" s="184" t="n">
        <f aca="false">G660+G669+G675</f>
        <v>14314</v>
      </c>
      <c r="H659" s="184" t="n">
        <f aca="false">H660+H669+H675</f>
        <v>14314</v>
      </c>
    </row>
    <row r="660" customFormat="false" ht="47.25" hidden="false" customHeight="false" outlineLevel="0" collapsed="false">
      <c r="A660" s="37" t="s">
        <v>45</v>
      </c>
      <c r="B660" s="27" t="s">
        <v>614</v>
      </c>
      <c r="C660" s="27" t="s">
        <v>517</v>
      </c>
      <c r="D660" s="27" t="s">
        <v>165</v>
      </c>
      <c r="E660" s="192" t="s">
        <v>46</v>
      </c>
      <c r="F660" s="27"/>
      <c r="G660" s="39" t="n">
        <f aca="false">G661</f>
        <v>14140</v>
      </c>
      <c r="H660" s="39" t="n">
        <f aca="false">H661</f>
        <v>14140</v>
      </c>
    </row>
    <row r="661" customFormat="false" ht="31.5" hidden="false" customHeight="false" outlineLevel="0" collapsed="false">
      <c r="A661" s="37" t="s">
        <v>685</v>
      </c>
      <c r="B661" s="27" t="s">
        <v>614</v>
      </c>
      <c r="C661" s="27" t="s">
        <v>517</v>
      </c>
      <c r="D661" s="27" t="s">
        <v>165</v>
      </c>
      <c r="E661" s="27" t="s">
        <v>686</v>
      </c>
      <c r="F661" s="27"/>
      <c r="G661" s="202" t="n">
        <f aca="false">G662+G666</f>
        <v>14140</v>
      </c>
      <c r="H661" s="202" t="n">
        <f aca="false">H662+H666</f>
        <v>14140</v>
      </c>
    </row>
    <row r="662" customFormat="false" ht="31.5" hidden="false" customHeight="false" outlineLevel="0" collapsed="false">
      <c r="A662" s="29" t="s">
        <v>687</v>
      </c>
      <c r="B662" s="30" t="s">
        <v>614</v>
      </c>
      <c r="C662" s="30" t="s">
        <v>517</v>
      </c>
      <c r="D662" s="30" t="s">
        <v>165</v>
      </c>
      <c r="E662" s="30" t="s">
        <v>688</v>
      </c>
      <c r="F662" s="30"/>
      <c r="G662" s="81" t="n">
        <f aca="false">G663</f>
        <v>13914</v>
      </c>
      <c r="H662" s="81" t="n">
        <f aca="false">H663</f>
        <v>13914</v>
      </c>
    </row>
    <row r="663" customFormat="false" ht="31.5" hidden="false" customHeight="false" outlineLevel="0" collapsed="false">
      <c r="A663" s="29" t="s">
        <v>107</v>
      </c>
      <c r="B663" s="30" t="s">
        <v>614</v>
      </c>
      <c r="C663" s="30" t="s">
        <v>517</v>
      </c>
      <c r="D663" s="30" t="s">
        <v>165</v>
      </c>
      <c r="E663" s="30" t="s">
        <v>689</v>
      </c>
      <c r="F663" s="30"/>
      <c r="G663" s="81" t="n">
        <f aca="false">G664</f>
        <v>13914</v>
      </c>
      <c r="H663" s="81" t="n">
        <f aca="false">H664</f>
        <v>13914</v>
      </c>
    </row>
    <row r="664" customFormat="false" ht="31.5" hidden="false" customHeight="false" outlineLevel="0" collapsed="false">
      <c r="A664" s="62" t="s">
        <v>109</v>
      </c>
      <c r="B664" s="30" t="s">
        <v>614</v>
      </c>
      <c r="C664" s="30" t="s">
        <v>517</v>
      </c>
      <c r="D664" s="30" t="s">
        <v>165</v>
      </c>
      <c r="E664" s="30" t="s">
        <v>689</v>
      </c>
      <c r="F664" s="30" t="s">
        <v>326</v>
      </c>
      <c r="G664" s="251" t="n">
        <f aca="false">G665</f>
        <v>13914</v>
      </c>
      <c r="H664" s="251" t="n">
        <f aca="false">H665</f>
        <v>13914</v>
      </c>
    </row>
    <row r="665" customFormat="false" ht="15.75" hidden="false" customHeight="false" outlineLevel="0" collapsed="false">
      <c r="A665" s="62" t="s">
        <v>327</v>
      </c>
      <c r="B665" s="30" t="s">
        <v>614</v>
      </c>
      <c r="C665" s="30" t="s">
        <v>517</v>
      </c>
      <c r="D665" s="30" t="s">
        <v>165</v>
      </c>
      <c r="E665" s="30" t="s">
        <v>689</v>
      </c>
      <c r="F665" s="30" t="s">
        <v>328</v>
      </c>
      <c r="G665" s="58" t="n">
        <v>13914</v>
      </c>
      <c r="H665" s="58" t="n">
        <v>13914</v>
      </c>
    </row>
    <row r="666" s="1" customFormat="true" ht="31.5" hidden="false" customHeight="false" outlineLevel="0" collapsed="false">
      <c r="A666" s="29" t="s">
        <v>691</v>
      </c>
      <c r="B666" s="30" t="s">
        <v>614</v>
      </c>
      <c r="C666" s="30" t="s">
        <v>517</v>
      </c>
      <c r="D666" s="30" t="s">
        <v>165</v>
      </c>
      <c r="E666" s="30" t="s">
        <v>692</v>
      </c>
      <c r="F666" s="30"/>
      <c r="G666" s="81" t="n">
        <f aca="false">G667</f>
        <v>226</v>
      </c>
      <c r="H666" s="81" t="n">
        <f aca="false">H667</f>
        <v>226</v>
      </c>
    </row>
    <row r="667" s="1" customFormat="true" ht="31.5" hidden="false" customHeight="false" outlineLevel="0" collapsed="false">
      <c r="A667" s="62" t="s">
        <v>109</v>
      </c>
      <c r="B667" s="30" t="s">
        <v>614</v>
      </c>
      <c r="C667" s="30" t="s">
        <v>517</v>
      </c>
      <c r="D667" s="30" t="s">
        <v>165</v>
      </c>
      <c r="E667" s="30" t="s">
        <v>692</v>
      </c>
      <c r="F667" s="30" t="s">
        <v>326</v>
      </c>
      <c r="G667" s="81" t="n">
        <f aca="false">G668</f>
        <v>226</v>
      </c>
      <c r="H667" s="81" t="n">
        <f aca="false">H668</f>
        <v>226</v>
      </c>
    </row>
    <row r="668" s="1" customFormat="true" ht="15.75" hidden="false" customHeight="false" outlineLevel="0" collapsed="false">
      <c r="A668" s="62" t="s">
        <v>327</v>
      </c>
      <c r="B668" s="30" t="s">
        <v>614</v>
      </c>
      <c r="C668" s="30" t="s">
        <v>517</v>
      </c>
      <c r="D668" s="30" t="s">
        <v>165</v>
      </c>
      <c r="E668" s="30" t="s">
        <v>692</v>
      </c>
      <c r="F668" s="30" t="s">
        <v>328</v>
      </c>
      <c r="G668" s="58" t="n">
        <v>226</v>
      </c>
      <c r="H668" s="58" t="n">
        <v>226</v>
      </c>
    </row>
    <row r="669" customFormat="false" ht="31.5" hidden="false" customHeight="false" outlineLevel="0" collapsed="false">
      <c r="A669" s="61" t="s">
        <v>697</v>
      </c>
      <c r="B669" s="27" t="s">
        <v>614</v>
      </c>
      <c r="C669" s="27" t="s">
        <v>517</v>
      </c>
      <c r="D669" s="27" t="s">
        <v>165</v>
      </c>
      <c r="E669" s="27" t="s">
        <v>92</v>
      </c>
      <c r="F669" s="27"/>
      <c r="G669" s="202" t="n">
        <f aca="false">G670</f>
        <v>100</v>
      </c>
      <c r="H669" s="202" t="n">
        <f aca="false">H670</f>
        <v>100</v>
      </c>
    </row>
    <row r="670" customFormat="false" ht="40.5" hidden="false" customHeight="true" outlineLevel="0" collapsed="false">
      <c r="A670" s="61" t="s">
        <v>93</v>
      </c>
      <c r="B670" s="27" t="s">
        <v>614</v>
      </c>
      <c r="C670" s="27" t="s">
        <v>517</v>
      </c>
      <c r="D670" s="27" t="s">
        <v>165</v>
      </c>
      <c r="E670" s="27" t="s">
        <v>176</v>
      </c>
      <c r="F670" s="27"/>
      <c r="G670" s="202" t="n">
        <f aca="false">G671</f>
        <v>100</v>
      </c>
      <c r="H670" s="202" t="n">
        <f aca="false">H671</f>
        <v>100</v>
      </c>
    </row>
    <row r="671" s="171" customFormat="true" ht="63" hidden="false" customHeight="false" outlineLevel="0" collapsed="false">
      <c r="A671" s="62" t="s">
        <v>177</v>
      </c>
      <c r="B671" s="30" t="s">
        <v>614</v>
      </c>
      <c r="C671" s="30" t="s">
        <v>517</v>
      </c>
      <c r="D671" s="30" t="s">
        <v>165</v>
      </c>
      <c r="E671" s="30" t="s">
        <v>178</v>
      </c>
      <c r="F671" s="30"/>
      <c r="G671" s="81" t="n">
        <f aca="false">G672</f>
        <v>100</v>
      </c>
      <c r="H671" s="81" t="n">
        <f aca="false">H672</f>
        <v>100</v>
      </c>
    </row>
    <row r="672" customFormat="false" ht="31.5" hidden="false" customHeight="false" outlineLevel="0" collapsed="false">
      <c r="A672" s="62" t="s">
        <v>698</v>
      </c>
      <c r="B672" s="30" t="s">
        <v>614</v>
      </c>
      <c r="C672" s="30" t="s">
        <v>517</v>
      </c>
      <c r="D672" s="30" t="s">
        <v>165</v>
      </c>
      <c r="E672" s="30" t="s">
        <v>699</v>
      </c>
      <c r="F672" s="30"/>
      <c r="G672" s="81" t="n">
        <f aca="false">G673</f>
        <v>100</v>
      </c>
      <c r="H672" s="81" t="n">
        <f aca="false">H673</f>
        <v>100</v>
      </c>
    </row>
    <row r="673" customFormat="false" ht="36.6" hidden="false" customHeight="true" outlineLevel="0" collapsed="false">
      <c r="A673" s="62" t="s">
        <v>109</v>
      </c>
      <c r="B673" s="30" t="s">
        <v>614</v>
      </c>
      <c r="C673" s="30" t="s">
        <v>517</v>
      </c>
      <c r="D673" s="30" t="s">
        <v>165</v>
      </c>
      <c r="E673" s="30" t="s">
        <v>699</v>
      </c>
      <c r="F673" s="30" t="s">
        <v>326</v>
      </c>
      <c r="G673" s="81" t="n">
        <f aca="false">G674</f>
        <v>100</v>
      </c>
      <c r="H673" s="81" t="n">
        <f aca="false">H674</f>
        <v>100</v>
      </c>
    </row>
    <row r="674" customFormat="false" ht="15.75" hidden="false" customHeight="false" outlineLevel="0" collapsed="false">
      <c r="A674" s="62" t="s">
        <v>327</v>
      </c>
      <c r="B674" s="30" t="s">
        <v>614</v>
      </c>
      <c r="C674" s="30" t="s">
        <v>517</v>
      </c>
      <c r="D674" s="30" t="s">
        <v>165</v>
      </c>
      <c r="E674" s="30" t="s">
        <v>699</v>
      </c>
      <c r="F674" s="30" t="s">
        <v>328</v>
      </c>
      <c r="G674" s="33" t="n">
        <v>100</v>
      </c>
      <c r="H674" s="33" t="n">
        <v>100</v>
      </c>
    </row>
    <row r="675" customFormat="false" ht="47.25" hidden="false" customHeight="false" outlineLevel="0" collapsed="false">
      <c r="A675" s="50" t="s">
        <v>235</v>
      </c>
      <c r="B675" s="27" t="s">
        <v>614</v>
      </c>
      <c r="C675" s="27" t="s">
        <v>517</v>
      </c>
      <c r="D675" s="27" t="s">
        <v>165</v>
      </c>
      <c r="E675" s="27" t="s">
        <v>236</v>
      </c>
      <c r="F675" s="27"/>
      <c r="G675" s="39" t="n">
        <f aca="false">G676</f>
        <v>74</v>
      </c>
      <c r="H675" s="39" t="n">
        <f aca="false">H676</f>
        <v>74</v>
      </c>
    </row>
    <row r="676" customFormat="false" ht="78.75" hidden="false" customHeight="false" outlineLevel="0" collapsed="false">
      <c r="A676" s="103" t="s">
        <v>677</v>
      </c>
      <c r="B676" s="27" t="s">
        <v>614</v>
      </c>
      <c r="C676" s="27" t="s">
        <v>517</v>
      </c>
      <c r="D676" s="27" t="s">
        <v>165</v>
      </c>
      <c r="E676" s="27" t="s">
        <v>238</v>
      </c>
      <c r="F676" s="27"/>
      <c r="G676" s="39" t="n">
        <f aca="false">G677</f>
        <v>74</v>
      </c>
      <c r="H676" s="39" t="n">
        <f aca="false">H677</f>
        <v>74</v>
      </c>
    </row>
    <row r="677" customFormat="false" ht="31.5" hidden="false" customHeight="false" outlineLevel="0" collapsed="false">
      <c r="A677" s="62" t="s">
        <v>678</v>
      </c>
      <c r="B677" s="30" t="s">
        <v>614</v>
      </c>
      <c r="C677" s="30" t="s">
        <v>517</v>
      </c>
      <c r="D677" s="30" t="s">
        <v>165</v>
      </c>
      <c r="E677" s="30" t="s">
        <v>679</v>
      </c>
      <c r="F677" s="30"/>
      <c r="G677" s="42" t="n">
        <f aca="false">G678</f>
        <v>74</v>
      </c>
      <c r="H677" s="42" t="n">
        <f aca="false">H678</f>
        <v>74</v>
      </c>
    </row>
    <row r="678" customFormat="false" ht="15.75" hidden="false" customHeight="false" outlineLevel="0" collapsed="false">
      <c r="A678" s="62" t="s">
        <v>700</v>
      </c>
      <c r="B678" s="30" t="s">
        <v>614</v>
      </c>
      <c r="C678" s="30" t="s">
        <v>517</v>
      </c>
      <c r="D678" s="30" t="s">
        <v>165</v>
      </c>
      <c r="E678" s="30" t="s">
        <v>701</v>
      </c>
      <c r="F678" s="30"/>
      <c r="G678" s="42" t="n">
        <f aca="false">G679</f>
        <v>74</v>
      </c>
      <c r="H678" s="42" t="n">
        <f aca="false">H679</f>
        <v>74</v>
      </c>
    </row>
    <row r="679" customFormat="false" ht="31.5" hidden="false" customHeight="false" outlineLevel="0" collapsed="false">
      <c r="A679" s="62" t="s">
        <v>109</v>
      </c>
      <c r="B679" s="30" t="s">
        <v>614</v>
      </c>
      <c r="C679" s="30" t="s">
        <v>517</v>
      </c>
      <c r="D679" s="30" t="s">
        <v>165</v>
      </c>
      <c r="E679" s="30" t="s">
        <v>701</v>
      </c>
      <c r="F679" s="30" t="s">
        <v>326</v>
      </c>
      <c r="G679" s="42" t="n">
        <f aca="false">G680</f>
        <v>74</v>
      </c>
      <c r="H679" s="42" t="n">
        <f aca="false">H680</f>
        <v>74</v>
      </c>
    </row>
    <row r="680" customFormat="false" ht="24" hidden="false" customHeight="true" outlineLevel="0" collapsed="false">
      <c r="A680" s="62" t="s">
        <v>327</v>
      </c>
      <c r="B680" s="30" t="s">
        <v>614</v>
      </c>
      <c r="C680" s="30" t="s">
        <v>517</v>
      </c>
      <c r="D680" s="30" t="s">
        <v>165</v>
      </c>
      <c r="E680" s="30" t="s">
        <v>701</v>
      </c>
      <c r="F680" s="30" t="s">
        <v>328</v>
      </c>
      <c r="G680" s="33" t="n">
        <v>74</v>
      </c>
      <c r="H680" s="33" t="n">
        <v>74</v>
      </c>
    </row>
    <row r="681" customFormat="false" ht="18.75" hidden="false" customHeight="false" outlineLevel="0" collapsed="false">
      <c r="A681" s="25" t="s">
        <v>702</v>
      </c>
      <c r="B681" s="27" t="s">
        <v>614</v>
      </c>
      <c r="C681" s="27" t="s">
        <v>517</v>
      </c>
      <c r="D681" s="27" t="s">
        <v>517</v>
      </c>
      <c r="E681" s="38"/>
      <c r="F681" s="38"/>
      <c r="G681" s="39" t="n">
        <f aca="false">G682</f>
        <v>3793.8</v>
      </c>
      <c r="H681" s="39" t="n">
        <f aca="false">H682</f>
        <v>3793.8</v>
      </c>
    </row>
    <row r="682" customFormat="false" ht="47.25" hidden="false" customHeight="false" outlineLevel="0" collapsed="false">
      <c r="A682" s="37" t="s">
        <v>45</v>
      </c>
      <c r="B682" s="27" t="s">
        <v>614</v>
      </c>
      <c r="C682" s="27" t="s">
        <v>517</v>
      </c>
      <c r="D682" s="27" t="s">
        <v>517</v>
      </c>
      <c r="E682" s="27" t="s">
        <v>46</v>
      </c>
      <c r="F682" s="27"/>
      <c r="G682" s="39" t="n">
        <f aca="false">G683</f>
        <v>3793.8</v>
      </c>
      <c r="H682" s="39" t="n">
        <f aca="false">H683</f>
        <v>3793.8</v>
      </c>
    </row>
    <row r="683" customFormat="false" ht="31.5" hidden="false" customHeight="false" outlineLevel="0" collapsed="false">
      <c r="A683" s="37" t="s">
        <v>685</v>
      </c>
      <c r="B683" s="30" t="s">
        <v>614</v>
      </c>
      <c r="C683" s="30" t="s">
        <v>517</v>
      </c>
      <c r="D683" s="30" t="s">
        <v>517</v>
      </c>
      <c r="E683" s="30" t="s">
        <v>686</v>
      </c>
      <c r="F683" s="27"/>
      <c r="G683" s="42" t="n">
        <f aca="false">G684</f>
        <v>3793.8</v>
      </c>
      <c r="H683" s="42" t="n">
        <f aca="false">H684</f>
        <v>3793.8</v>
      </c>
    </row>
    <row r="684" customFormat="false" ht="31.5" hidden="false" customHeight="false" outlineLevel="0" collapsed="false">
      <c r="A684" s="29" t="s">
        <v>703</v>
      </c>
      <c r="B684" s="30" t="s">
        <v>614</v>
      </c>
      <c r="C684" s="30" t="s">
        <v>517</v>
      </c>
      <c r="D684" s="30" t="s">
        <v>517</v>
      </c>
      <c r="E684" s="30" t="s">
        <v>704</v>
      </c>
      <c r="F684" s="27"/>
      <c r="G684" s="42" t="n">
        <f aca="false">G685+G690</f>
        <v>3793.8</v>
      </c>
      <c r="H684" s="42" t="n">
        <f aca="false">H685+H690</f>
        <v>3793.8</v>
      </c>
    </row>
    <row r="685" customFormat="false" ht="15.75" hidden="false" customHeight="false" outlineLevel="0" collapsed="false">
      <c r="A685" s="62" t="s">
        <v>712</v>
      </c>
      <c r="B685" s="30" t="s">
        <v>614</v>
      </c>
      <c r="C685" s="30" t="s">
        <v>517</v>
      </c>
      <c r="D685" s="30" t="s">
        <v>517</v>
      </c>
      <c r="E685" s="30" t="s">
        <v>713</v>
      </c>
      <c r="F685" s="27"/>
      <c r="G685" s="42" t="n">
        <f aca="false">G686+G688</f>
        <v>3498.8</v>
      </c>
      <c r="H685" s="42" t="n">
        <f aca="false">H686+H688</f>
        <v>3498.8</v>
      </c>
    </row>
    <row r="686" s="1" customFormat="true" ht="31.5" hidden="false" customHeight="false" outlineLevel="0" collapsed="false">
      <c r="A686" s="32" t="s">
        <v>41</v>
      </c>
      <c r="B686" s="30" t="s">
        <v>614</v>
      </c>
      <c r="C686" s="30" t="s">
        <v>517</v>
      </c>
      <c r="D686" s="30" t="s">
        <v>517</v>
      </c>
      <c r="E686" s="30" t="s">
        <v>713</v>
      </c>
      <c r="F686" s="30" t="s">
        <v>42</v>
      </c>
      <c r="G686" s="42" t="n">
        <f aca="false">G687</f>
        <v>325</v>
      </c>
      <c r="H686" s="42" t="n">
        <f aca="false">H687</f>
        <v>325</v>
      </c>
    </row>
    <row r="687" s="1" customFormat="true" ht="31.5" hidden="false" customHeight="false" outlineLevel="0" collapsed="false">
      <c r="A687" s="62" t="s">
        <v>43</v>
      </c>
      <c r="B687" s="30" t="s">
        <v>614</v>
      </c>
      <c r="C687" s="30" t="s">
        <v>517</v>
      </c>
      <c r="D687" s="30" t="s">
        <v>517</v>
      </c>
      <c r="E687" s="30" t="s">
        <v>713</v>
      </c>
      <c r="F687" s="30" t="s">
        <v>44</v>
      </c>
      <c r="G687" s="33" t="n">
        <v>325</v>
      </c>
      <c r="H687" s="33" t="n">
        <v>325</v>
      </c>
    </row>
    <row r="688" customFormat="false" ht="31.5" hidden="false" customHeight="false" outlineLevel="0" collapsed="false">
      <c r="A688" s="62" t="s">
        <v>109</v>
      </c>
      <c r="B688" s="30" t="s">
        <v>614</v>
      </c>
      <c r="C688" s="30" t="s">
        <v>517</v>
      </c>
      <c r="D688" s="30" t="s">
        <v>517</v>
      </c>
      <c r="E688" s="30" t="s">
        <v>713</v>
      </c>
      <c r="F688" s="30" t="s">
        <v>326</v>
      </c>
      <c r="G688" s="42" t="n">
        <f aca="false">G689</f>
        <v>3173.8</v>
      </c>
      <c r="H688" s="42" t="n">
        <f aca="false">H689</f>
        <v>3173.8</v>
      </c>
    </row>
    <row r="689" customFormat="false" ht="15.75" hidden="false" customHeight="false" outlineLevel="0" collapsed="false">
      <c r="A689" s="62" t="s">
        <v>327</v>
      </c>
      <c r="B689" s="30" t="s">
        <v>614</v>
      </c>
      <c r="C689" s="30" t="s">
        <v>517</v>
      </c>
      <c r="D689" s="30" t="s">
        <v>517</v>
      </c>
      <c r="E689" s="30" t="s">
        <v>713</v>
      </c>
      <c r="F689" s="30" t="s">
        <v>328</v>
      </c>
      <c r="G689" s="33" t="n">
        <v>3173.8</v>
      </c>
      <c r="H689" s="33" t="n">
        <v>3173.8</v>
      </c>
    </row>
    <row r="690" s="106" customFormat="true" ht="27" hidden="false" customHeight="true" outlineLevel="0" collapsed="false">
      <c r="A690" s="29" t="s">
        <v>705</v>
      </c>
      <c r="B690" s="30" t="s">
        <v>614</v>
      </c>
      <c r="C690" s="30" t="s">
        <v>517</v>
      </c>
      <c r="D690" s="30" t="s">
        <v>517</v>
      </c>
      <c r="E690" s="30" t="s">
        <v>706</v>
      </c>
      <c r="F690" s="30"/>
      <c r="G690" s="42" t="n">
        <f aca="false">G691</f>
        <v>295</v>
      </c>
      <c r="H690" s="42" t="n">
        <f aca="false">H691</f>
        <v>295</v>
      </c>
    </row>
    <row r="691" s="107" customFormat="true" ht="31.5" hidden="false" customHeight="false" outlineLevel="0" collapsed="false">
      <c r="A691" s="62" t="s">
        <v>109</v>
      </c>
      <c r="B691" s="30" t="s">
        <v>614</v>
      </c>
      <c r="C691" s="30" t="s">
        <v>517</v>
      </c>
      <c r="D691" s="30" t="s">
        <v>517</v>
      </c>
      <c r="E691" s="30" t="s">
        <v>706</v>
      </c>
      <c r="F691" s="30" t="s">
        <v>326</v>
      </c>
      <c r="G691" s="42" t="n">
        <f aca="false">G692</f>
        <v>295</v>
      </c>
      <c r="H691" s="42" t="n">
        <f aca="false">H692</f>
        <v>295</v>
      </c>
    </row>
    <row r="692" s="107" customFormat="true" ht="15.75" hidden="false" customHeight="false" outlineLevel="0" collapsed="false">
      <c r="A692" s="62" t="s">
        <v>327</v>
      </c>
      <c r="B692" s="30" t="s">
        <v>614</v>
      </c>
      <c r="C692" s="30" t="s">
        <v>517</v>
      </c>
      <c r="D692" s="30" t="s">
        <v>517</v>
      </c>
      <c r="E692" s="30" t="s">
        <v>706</v>
      </c>
      <c r="F692" s="30" t="s">
        <v>328</v>
      </c>
      <c r="G692" s="33" t="n">
        <v>295</v>
      </c>
      <c r="H692" s="33" t="n">
        <v>295</v>
      </c>
    </row>
    <row r="693" s="107" customFormat="true" ht="18.75" hidden="false" customHeight="false" outlineLevel="0" collapsed="false">
      <c r="A693" s="25" t="s">
        <v>518</v>
      </c>
      <c r="B693" s="27" t="s">
        <v>614</v>
      </c>
      <c r="C693" s="26" t="s">
        <v>517</v>
      </c>
      <c r="D693" s="26" t="s">
        <v>175</v>
      </c>
      <c r="E693" s="26"/>
      <c r="F693" s="193"/>
      <c r="G693" s="184" t="n">
        <f aca="false">G694+G700+G719+G725+G735</f>
        <v>10821.6</v>
      </c>
      <c r="H693" s="184" t="n">
        <f aca="false">H694+H700+H719+H725+H735</f>
        <v>10821.6</v>
      </c>
    </row>
    <row r="694" s="107" customFormat="true" ht="47.25" hidden="false" customHeight="false" outlineLevel="0" collapsed="false">
      <c r="A694" s="105" t="s">
        <v>252</v>
      </c>
      <c r="B694" s="27" t="s">
        <v>614</v>
      </c>
      <c r="C694" s="27" t="s">
        <v>517</v>
      </c>
      <c r="D694" s="27" t="s">
        <v>175</v>
      </c>
      <c r="E694" s="27" t="s">
        <v>253</v>
      </c>
      <c r="F694" s="65"/>
      <c r="G694" s="39" t="n">
        <f aca="false">G695</f>
        <v>83</v>
      </c>
      <c r="H694" s="39" t="n">
        <f aca="false">H695</f>
        <v>83</v>
      </c>
    </row>
    <row r="695" s="107" customFormat="true" ht="15.75" hidden="false" customHeight="false" outlineLevel="0" collapsed="false">
      <c r="A695" s="105" t="s">
        <v>707</v>
      </c>
      <c r="B695" s="27" t="s">
        <v>614</v>
      </c>
      <c r="C695" s="27" t="s">
        <v>517</v>
      </c>
      <c r="D695" s="27" t="s">
        <v>175</v>
      </c>
      <c r="E695" s="27" t="s">
        <v>272</v>
      </c>
      <c r="F695" s="65"/>
      <c r="G695" s="39" t="n">
        <f aca="false">G696</f>
        <v>83</v>
      </c>
      <c r="H695" s="39" t="n">
        <f aca="false">H696</f>
        <v>83</v>
      </c>
    </row>
    <row r="696" customFormat="false" ht="63" hidden="false" customHeight="false" outlineLevel="0" collapsed="false">
      <c r="A696" s="29" t="s">
        <v>708</v>
      </c>
      <c r="B696" s="30" t="s">
        <v>614</v>
      </c>
      <c r="C696" s="30" t="s">
        <v>517</v>
      </c>
      <c r="D696" s="30" t="s">
        <v>175</v>
      </c>
      <c r="E696" s="30" t="s">
        <v>709</v>
      </c>
      <c r="F696" s="49"/>
      <c r="G696" s="42" t="n">
        <f aca="false">G697</f>
        <v>83</v>
      </c>
      <c r="H696" s="42" t="n">
        <f aca="false">H697</f>
        <v>83</v>
      </c>
    </row>
    <row r="697" customFormat="false" ht="15.75" hidden="false" customHeight="false" outlineLevel="0" collapsed="false">
      <c r="A697" s="29" t="s">
        <v>710</v>
      </c>
      <c r="B697" s="30" t="s">
        <v>614</v>
      </c>
      <c r="C697" s="30" t="s">
        <v>517</v>
      </c>
      <c r="D697" s="30" t="s">
        <v>175</v>
      </c>
      <c r="E697" s="30" t="s">
        <v>711</v>
      </c>
      <c r="F697" s="49"/>
      <c r="G697" s="42" t="n">
        <f aca="false">G698</f>
        <v>83</v>
      </c>
      <c r="H697" s="42" t="n">
        <f aca="false">H698</f>
        <v>83</v>
      </c>
    </row>
    <row r="698" customFormat="false" ht="31.5" hidden="false" customHeight="false" outlineLevel="0" collapsed="false">
      <c r="A698" s="32" t="s">
        <v>41</v>
      </c>
      <c r="B698" s="30" t="s">
        <v>614</v>
      </c>
      <c r="C698" s="30" t="s">
        <v>517</v>
      </c>
      <c r="D698" s="30" t="s">
        <v>175</v>
      </c>
      <c r="E698" s="30" t="s">
        <v>711</v>
      </c>
      <c r="F698" s="49" t="n">
        <v>200</v>
      </c>
      <c r="G698" s="42" t="n">
        <f aca="false">G699</f>
        <v>83</v>
      </c>
      <c r="H698" s="42" t="n">
        <f aca="false">H699</f>
        <v>83</v>
      </c>
    </row>
    <row r="699" customFormat="false" ht="31.5" hidden="false" customHeight="false" outlineLevel="0" collapsed="false">
      <c r="A699" s="62" t="s">
        <v>43</v>
      </c>
      <c r="B699" s="30" t="s">
        <v>614</v>
      </c>
      <c r="C699" s="30" t="s">
        <v>517</v>
      </c>
      <c r="D699" s="30" t="s">
        <v>175</v>
      </c>
      <c r="E699" s="30" t="s">
        <v>711</v>
      </c>
      <c r="F699" s="49" t="n">
        <v>240</v>
      </c>
      <c r="G699" s="33" t="n">
        <v>83</v>
      </c>
      <c r="H699" s="33" t="n">
        <v>83</v>
      </c>
    </row>
    <row r="700" customFormat="false" ht="40.5" hidden="false" customHeight="true" outlineLevel="0" collapsed="false">
      <c r="A700" s="37" t="s">
        <v>45</v>
      </c>
      <c r="B700" s="27" t="s">
        <v>614</v>
      </c>
      <c r="C700" s="27" t="s">
        <v>517</v>
      </c>
      <c r="D700" s="27" t="s">
        <v>175</v>
      </c>
      <c r="E700" s="27" t="s">
        <v>46</v>
      </c>
      <c r="F700" s="65"/>
      <c r="G700" s="39" t="n">
        <f aca="false">G701</f>
        <v>10521.9</v>
      </c>
      <c r="H700" s="39" t="n">
        <f aca="false">H701</f>
        <v>10521.9</v>
      </c>
    </row>
    <row r="701" customFormat="false" ht="15.75" hidden="false" customHeight="false" outlineLevel="0" collapsed="false">
      <c r="A701" s="61" t="s">
        <v>65</v>
      </c>
      <c r="B701" s="27" t="s">
        <v>614</v>
      </c>
      <c r="C701" s="27" t="s">
        <v>517</v>
      </c>
      <c r="D701" s="27" t="s">
        <v>175</v>
      </c>
      <c r="E701" s="27" t="s">
        <v>716</v>
      </c>
      <c r="F701" s="27"/>
      <c r="G701" s="39" t="n">
        <f aca="false">G702</f>
        <v>10521.9</v>
      </c>
      <c r="H701" s="39" t="n">
        <f aca="false">H702</f>
        <v>10521.9</v>
      </c>
    </row>
    <row r="702" customFormat="false" ht="63" hidden="false" customHeight="false" outlineLevel="0" collapsed="false">
      <c r="A702" s="29" t="s">
        <v>717</v>
      </c>
      <c r="B702" s="30" t="s">
        <v>614</v>
      </c>
      <c r="C702" s="30" t="s">
        <v>517</v>
      </c>
      <c r="D702" s="30" t="s">
        <v>175</v>
      </c>
      <c r="E702" s="30" t="s">
        <v>718</v>
      </c>
      <c r="F702" s="49"/>
      <c r="G702" s="42" t="n">
        <f aca="false">G703+G712</f>
        <v>10521.9</v>
      </c>
      <c r="H702" s="42" t="n">
        <f aca="false">H703+H712</f>
        <v>10521.9</v>
      </c>
    </row>
    <row r="703" customFormat="false" ht="31.5" hidden="false" customHeight="false" outlineLevel="0" collapsed="false">
      <c r="A703" s="29" t="s">
        <v>107</v>
      </c>
      <c r="B703" s="30" t="s">
        <v>614</v>
      </c>
      <c r="C703" s="30" t="s">
        <v>517</v>
      </c>
      <c r="D703" s="30" t="s">
        <v>175</v>
      </c>
      <c r="E703" s="30" t="s">
        <v>719</v>
      </c>
      <c r="F703" s="49"/>
      <c r="G703" s="42" t="n">
        <f aca="false">G704+G706+G708+G710</f>
        <v>6356.3</v>
      </c>
      <c r="H703" s="42" t="n">
        <f aca="false">H704+H706+H708+H710</f>
        <v>6356.3</v>
      </c>
    </row>
    <row r="704" customFormat="false" ht="63" hidden="false" customHeight="false" outlineLevel="0" collapsed="false">
      <c r="A704" s="32" t="s">
        <v>27</v>
      </c>
      <c r="B704" s="30" t="s">
        <v>614</v>
      </c>
      <c r="C704" s="30" t="s">
        <v>517</v>
      </c>
      <c r="D704" s="30" t="s">
        <v>175</v>
      </c>
      <c r="E704" s="30" t="s">
        <v>719</v>
      </c>
      <c r="F704" s="30" t="s">
        <v>28</v>
      </c>
      <c r="G704" s="42" t="n">
        <f aca="false">G705</f>
        <v>5390.3</v>
      </c>
      <c r="H704" s="42" t="n">
        <f aca="false">H705</f>
        <v>5390.3</v>
      </c>
    </row>
    <row r="705" customFormat="false" ht="15.75" hidden="false" customHeight="false" outlineLevel="0" collapsed="false">
      <c r="A705" s="32" t="s">
        <v>526</v>
      </c>
      <c r="B705" s="30" t="s">
        <v>614</v>
      </c>
      <c r="C705" s="30" t="s">
        <v>517</v>
      </c>
      <c r="D705" s="30" t="s">
        <v>175</v>
      </c>
      <c r="E705" s="30" t="s">
        <v>719</v>
      </c>
      <c r="F705" s="30" t="s">
        <v>135</v>
      </c>
      <c r="G705" s="33" t="n">
        <v>5390.3</v>
      </c>
      <c r="H705" s="33" t="n">
        <v>5390.3</v>
      </c>
    </row>
    <row r="706" customFormat="false" ht="31.5" hidden="false" customHeight="false" outlineLevel="0" collapsed="false">
      <c r="A706" s="32" t="s">
        <v>41</v>
      </c>
      <c r="B706" s="30" t="s">
        <v>614</v>
      </c>
      <c r="C706" s="30" t="s">
        <v>517</v>
      </c>
      <c r="D706" s="30" t="s">
        <v>175</v>
      </c>
      <c r="E706" s="30" t="s">
        <v>719</v>
      </c>
      <c r="F706" s="30" t="s">
        <v>42</v>
      </c>
      <c r="G706" s="42" t="n">
        <f aca="false">G707</f>
        <v>876.9</v>
      </c>
      <c r="H706" s="42" t="n">
        <f aca="false">H707</f>
        <v>876.9</v>
      </c>
    </row>
    <row r="707" customFormat="false" ht="31.5" hidden="false" customHeight="false" outlineLevel="0" collapsed="false">
      <c r="A707" s="62" t="s">
        <v>43</v>
      </c>
      <c r="B707" s="30" t="s">
        <v>614</v>
      </c>
      <c r="C707" s="30" t="s">
        <v>517</v>
      </c>
      <c r="D707" s="30" t="s">
        <v>175</v>
      </c>
      <c r="E707" s="30" t="s">
        <v>719</v>
      </c>
      <c r="F707" s="30" t="s">
        <v>44</v>
      </c>
      <c r="G707" s="33" t="n">
        <v>876.9</v>
      </c>
      <c r="H707" s="33" t="n">
        <v>876.9</v>
      </c>
    </row>
    <row r="708" customFormat="false" ht="15.75" hidden="false" customHeight="false" outlineLevel="0" collapsed="false">
      <c r="A708" s="62" t="s">
        <v>136</v>
      </c>
      <c r="B708" s="30" t="s">
        <v>614</v>
      </c>
      <c r="C708" s="30" t="s">
        <v>517</v>
      </c>
      <c r="D708" s="30" t="s">
        <v>175</v>
      </c>
      <c r="E708" s="30" t="s">
        <v>719</v>
      </c>
      <c r="F708" s="30" t="s">
        <v>137</v>
      </c>
      <c r="G708" s="42" t="n">
        <f aca="false">G709</f>
        <v>76</v>
      </c>
      <c r="H708" s="42" t="n">
        <f aca="false">H709</f>
        <v>76</v>
      </c>
    </row>
    <row r="709" customFormat="false" ht="15.75" hidden="false" customHeight="false" outlineLevel="0" collapsed="false">
      <c r="A709" s="62" t="s">
        <v>720</v>
      </c>
      <c r="B709" s="30" t="s">
        <v>614</v>
      </c>
      <c r="C709" s="30" t="s">
        <v>517</v>
      </c>
      <c r="D709" s="30" t="s">
        <v>175</v>
      </c>
      <c r="E709" s="30" t="s">
        <v>719</v>
      </c>
      <c r="F709" s="30" t="s">
        <v>721</v>
      </c>
      <c r="G709" s="33" t="n">
        <v>76</v>
      </c>
      <c r="H709" s="33" t="n">
        <v>76</v>
      </c>
    </row>
    <row r="710" customFormat="false" ht="15.75" hidden="false" customHeight="false" outlineLevel="0" collapsed="false">
      <c r="A710" s="29" t="s">
        <v>71</v>
      </c>
      <c r="B710" s="30" t="s">
        <v>614</v>
      </c>
      <c r="C710" s="30" t="s">
        <v>517</v>
      </c>
      <c r="D710" s="30" t="s">
        <v>175</v>
      </c>
      <c r="E710" s="30" t="s">
        <v>719</v>
      </c>
      <c r="F710" s="30" t="s">
        <v>72</v>
      </c>
      <c r="G710" s="42" t="n">
        <f aca="false">G711</f>
        <v>13.1</v>
      </c>
      <c r="H710" s="42" t="n">
        <f aca="false">H711</f>
        <v>13.1</v>
      </c>
    </row>
    <row r="711" customFormat="false" ht="15.75" hidden="false" customHeight="false" outlineLevel="0" collapsed="false">
      <c r="A711" s="32" t="s">
        <v>73</v>
      </c>
      <c r="B711" s="30" t="s">
        <v>614</v>
      </c>
      <c r="C711" s="30" t="s">
        <v>517</v>
      </c>
      <c r="D711" s="30" t="s">
        <v>175</v>
      </c>
      <c r="E711" s="30" t="s">
        <v>719</v>
      </c>
      <c r="F711" s="49" t="n">
        <v>850</v>
      </c>
      <c r="G711" s="33" t="n">
        <v>13.1</v>
      </c>
      <c r="H711" s="33" t="n">
        <v>13.1</v>
      </c>
    </row>
    <row r="712" customFormat="false" ht="15.75" hidden="false" customHeight="false" outlineLevel="0" collapsed="false">
      <c r="A712" s="29" t="s">
        <v>69</v>
      </c>
      <c r="B712" s="30" t="s">
        <v>614</v>
      </c>
      <c r="C712" s="30" t="s">
        <v>517</v>
      </c>
      <c r="D712" s="30" t="s">
        <v>175</v>
      </c>
      <c r="E712" s="30" t="s">
        <v>722</v>
      </c>
      <c r="F712" s="30"/>
      <c r="G712" s="42" t="n">
        <f aca="false">G713+G715+G717</f>
        <v>4165.6</v>
      </c>
      <c r="H712" s="42" t="n">
        <f aca="false">H713+H715+H717</f>
        <v>4165.6</v>
      </c>
    </row>
    <row r="713" customFormat="false" ht="63" hidden="false" customHeight="false" outlineLevel="0" collapsed="false">
      <c r="A713" s="32" t="s">
        <v>27</v>
      </c>
      <c r="B713" s="30" t="s">
        <v>614</v>
      </c>
      <c r="C713" s="30" t="s">
        <v>517</v>
      </c>
      <c r="D713" s="30" t="s">
        <v>175</v>
      </c>
      <c r="E713" s="30" t="s">
        <v>722</v>
      </c>
      <c r="F713" s="63" t="n">
        <v>100</v>
      </c>
      <c r="G713" s="42" t="n">
        <f aca="false">G714</f>
        <v>3344.1</v>
      </c>
      <c r="H713" s="42" t="n">
        <f aca="false">H714</f>
        <v>3344.1</v>
      </c>
    </row>
    <row r="714" customFormat="false" ht="31.5" hidden="false" customHeight="false" outlineLevel="0" collapsed="false">
      <c r="A714" s="32" t="s">
        <v>29</v>
      </c>
      <c r="B714" s="30" t="s">
        <v>614</v>
      </c>
      <c r="C714" s="30" t="s">
        <v>517</v>
      </c>
      <c r="D714" s="30" t="s">
        <v>175</v>
      </c>
      <c r="E714" s="30" t="s">
        <v>722</v>
      </c>
      <c r="F714" s="63" t="n">
        <v>120</v>
      </c>
      <c r="G714" s="33" t="n">
        <v>3344.1</v>
      </c>
      <c r="H714" s="33" t="n">
        <v>3344.1</v>
      </c>
    </row>
    <row r="715" customFormat="false" ht="38.45" hidden="false" customHeight="true" outlineLevel="0" collapsed="false">
      <c r="A715" s="32" t="s">
        <v>41</v>
      </c>
      <c r="B715" s="30" t="s">
        <v>614</v>
      </c>
      <c r="C715" s="30" t="s">
        <v>517</v>
      </c>
      <c r="D715" s="30" t="s">
        <v>175</v>
      </c>
      <c r="E715" s="30" t="s">
        <v>722</v>
      </c>
      <c r="F715" s="63" t="n">
        <v>200</v>
      </c>
      <c r="G715" s="42" t="n">
        <f aca="false">G716</f>
        <v>815.4</v>
      </c>
      <c r="H715" s="42" t="n">
        <f aca="false">H716</f>
        <v>815.4</v>
      </c>
    </row>
    <row r="716" customFormat="false" ht="31.5" hidden="false" customHeight="false" outlineLevel="0" collapsed="false">
      <c r="A716" s="32" t="s">
        <v>43</v>
      </c>
      <c r="B716" s="30" t="s">
        <v>614</v>
      </c>
      <c r="C716" s="30" t="s">
        <v>517</v>
      </c>
      <c r="D716" s="30" t="s">
        <v>175</v>
      </c>
      <c r="E716" s="30" t="s">
        <v>722</v>
      </c>
      <c r="F716" s="63" t="n">
        <v>240</v>
      </c>
      <c r="G716" s="33" t="n">
        <v>815.4</v>
      </c>
      <c r="H716" s="33" t="n">
        <v>815.4</v>
      </c>
    </row>
    <row r="717" customFormat="false" ht="15.75" hidden="false" customHeight="false" outlineLevel="0" collapsed="false">
      <c r="A717" s="32" t="s">
        <v>71</v>
      </c>
      <c r="B717" s="30" t="s">
        <v>614</v>
      </c>
      <c r="C717" s="30" t="s">
        <v>517</v>
      </c>
      <c r="D717" s="30" t="s">
        <v>175</v>
      </c>
      <c r="E717" s="30" t="s">
        <v>722</v>
      </c>
      <c r="F717" s="30" t="s">
        <v>72</v>
      </c>
      <c r="G717" s="42" t="n">
        <f aca="false">G718</f>
        <v>6.1</v>
      </c>
      <c r="H717" s="42" t="n">
        <f aca="false">H718</f>
        <v>6.1</v>
      </c>
    </row>
    <row r="718" customFormat="false" ht="15.75" hidden="false" customHeight="false" outlineLevel="0" collapsed="false">
      <c r="A718" s="32" t="s">
        <v>73</v>
      </c>
      <c r="B718" s="30" t="s">
        <v>614</v>
      </c>
      <c r="C718" s="30" t="s">
        <v>517</v>
      </c>
      <c r="D718" s="30" t="s">
        <v>175</v>
      </c>
      <c r="E718" s="30" t="s">
        <v>722</v>
      </c>
      <c r="F718" s="30" t="s">
        <v>74</v>
      </c>
      <c r="G718" s="33" t="n">
        <v>6.1</v>
      </c>
      <c r="H718" s="33" t="n">
        <v>6.1</v>
      </c>
    </row>
    <row r="719" customFormat="false" ht="31.5" hidden="false" customHeight="false" outlineLevel="0" collapsed="false">
      <c r="A719" s="61" t="s">
        <v>90</v>
      </c>
      <c r="B719" s="27" t="s">
        <v>614</v>
      </c>
      <c r="C719" s="27" t="s">
        <v>517</v>
      </c>
      <c r="D719" s="27" t="s">
        <v>175</v>
      </c>
      <c r="E719" s="27" t="s">
        <v>92</v>
      </c>
      <c r="F719" s="27"/>
      <c r="G719" s="39" t="n">
        <f aca="false">G720</f>
        <v>101</v>
      </c>
      <c r="H719" s="39" t="n">
        <f aca="false">H720</f>
        <v>101</v>
      </c>
    </row>
    <row r="720" customFormat="false" ht="47.25" hidden="false" customHeight="false" outlineLevel="0" collapsed="false">
      <c r="A720" s="61" t="s">
        <v>669</v>
      </c>
      <c r="B720" s="27" t="s">
        <v>614</v>
      </c>
      <c r="C720" s="27" t="s">
        <v>517</v>
      </c>
      <c r="D720" s="27" t="s">
        <v>175</v>
      </c>
      <c r="E720" s="27" t="s">
        <v>670</v>
      </c>
      <c r="F720" s="27"/>
      <c r="G720" s="39" t="n">
        <f aca="false">G721</f>
        <v>101</v>
      </c>
      <c r="H720" s="39" t="n">
        <f aca="false">H721</f>
        <v>101</v>
      </c>
    </row>
    <row r="721" customFormat="false" ht="15.75" hidden="false" customHeight="false" outlineLevel="0" collapsed="false">
      <c r="A721" s="62" t="s">
        <v>671</v>
      </c>
      <c r="B721" s="30" t="s">
        <v>614</v>
      </c>
      <c r="C721" s="30" t="s">
        <v>517</v>
      </c>
      <c r="D721" s="30" t="s">
        <v>175</v>
      </c>
      <c r="E721" s="30" t="s">
        <v>672</v>
      </c>
      <c r="F721" s="30"/>
      <c r="G721" s="42" t="n">
        <f aca="false">G722</f>
        <v>101</v>
      </c>
      <c r="H721" s="42" t="n">
        <f aca="false">H722</f>
        <v>101</v>
      </c>
    </row>
    <row r="722" customFormat="false" ht="31.5" hidden="false" customHeight="false" outlineLevel="0" collapsed="false">
      <c r="A722" s="62" t="s">
        <v>673</v>
      </c>
      <c r="B722" s="30" t="s">
        <v>614</v>
      </c>
      <c r="C722" s="30" t="s">
        <v>517</v>
      </c>
      <c r="D722" s="30" t="s">
        <v>175</v>
      </c>
      <c r="E722" s="30" t="s">
        <v>674</v>
      </c>
      <c r="F722" s="30"/>
      <c r="G722" s="42" t="n">
        <f aca="false">G723</f>
        <v>101</v>
      </c>
      <c r="H722" s="42" t="n">
        <f aca="false">H723</f>
        <v>101</v>
      </c>
    </row>
    <row r="723" customFormat="false" ht="32.45" hidden="false" customHeight="true" outlineLevel="0" collapsed="false">
      <c r="A723" s="32" t="s">
        <v>41</v>
      </c>
      <c r="B723" s="30" t="s">
        <v>614</v>
      </c>
      <c r="C723" s="30" t="s">
        <v>517</v>
      </c>
      <c r="D723" s="30" t="s">
        <v>175</v>
      </c>
      <c r="E723" s="30" t="s">
        <v>674</v>
      </c>
      <c r="F723" s="30" t="s">
        <v>42</v>
      </c>
      <c r="G723" s="42" t="n">
        <f aca="false">G724</f>
        <v>101</v>
      </c>
      <c r="H723" s="42" t="n">
        <f aca="false">H724</f>
        <v>101</v>
      </c>
    </row>
    <row r="724" customFormat="false" ht="31.5" hidden="false" customHeight="false" outlineLevel="0" collapsed="false">
      <c r="A724" s="32" t="s">
        <v>43</v>
      </c>
      <c r="B724" s="30" t="s">
        <v>614</v>
      </c>
      <c r="C724" s="30" t="s">
        <v>517</v>
      </c>
      <c r="D724" s="30" t="s">
        <v>175</v>
      </c>
      <c r="E724" s="30" t="s">
        <v>674</v>
      </c>
      <c r="F724" s="30" t="s">
        <v>44</v>
      </c>
      <c r="G724" s="33" t="n">
        <v>101</v>
      </c>
      <c r="H724" s="33" t="n">
        <v>101</v>
      </c>
    </row>
    <row r="725" customFormat="false" ht="47.25" hidden="false" customHeight="false" outlineLevel="0" collapsed="false">
      <c r="A725" s="37" t="s">
        <v>53</v>
      </c>
      <c r="B725" s="27" t="s">
        <v>614</v>
      </c>
      <c r="C725" s="27" t="s">
        <v>517</v>
      </c>
      <c r="D725" s="27" t="s">
        <v>175</v>
      </c>
      <c r="E725" s="27" t="s">
        <v>54</v>
      </c>
      <c r="F725" s="27"/>
      <c r="G725" s="39" t="n">
        <f aca="false">G726</f>
        <v>73.7</v>
      </c>
      <c r="H725" s="39" t="n">
        <f aca="false">H726</f>
        <v>73.7</v>
      </c>
    </row>
    <row r="726" customFormat="false" ht="15.75" hidden="false" customHeight="false" outlineLevel="0" collapsed="false">
      <c r="A726" s="50" t="s">
        <v>55</v>
      </c>
      <c r="B726" s="27" t="s">
        <v>614</v>
      </c>
      <c r="C726" s="27" t="s">
        <v>517</v>
      </c>
      <c r="D726" s="27" t="s">
        <v>175</v>
      </c>
      <c r="E726" s="27" t="s">
        <v>56</v>
      </c>
      <c r="F726" s="27"/>
      <c r="G726" s="39" t="n">
        <f aca="false">G727+G731</f>
        <v>73.7</v>
      </c>
      <c r="H726" s="39" t="n">
        <f aca="false">H727+H731</f>
        <v>73.7</v>
      </c>
    </row>
    <row r="727" customFormat="false" ht="33.6" hidden="false" customHeight="true" outlineLevel="0" collapsed="false">
      <c r="A727" s="32" t="s">
        <v>57</v>
      </c>
      <c r="B727" s="30" t="s">
        <v>614</v>
      </c>
      <c r="C727" s="30" t="s">
        <v>517</v>
      </c>
      <c r="D727" s="30" t="s">
        <v>175</v>
      </c>
      <c r="E727" s="30" t="s">
        <v>58</v>
      </c>
      <c r="F727" s="30"/>
      <c r="G727" s="42" t="n">
        <f aca="false">G728</f>
        <v>39</v>
      </c>
      <c r="H727" s="42" t="n">
        <f aca="false">H728</f>
        <v>39</v>
      </c>
    </row>
    <row r="728" customFormat="false" ht="32.45" hidden="false" customHeight="true" outlineLevel="0" collapsed="false">
      <c r="A728" s="32" t="s">
        <v>59</v>
      </c>
      <c r="B728" s="30" t="s">
        <v>614</v>
      </c>
      <c r="C728" s="30" t="s">
        <v>517</v>
      </c>
      <c r="D728" s="30" t="s">
        <v>175</v>
      </c>
      <c r="E728" s="30" t="s">
        <v>60</v>
      </c>
      <c r="F728" s="30"/>
      <c r="G728" s="42" t="n">
        <f aca="false">G729</f>
        <v>39</v>
      </c>
      <c r="H728" s="42" t="n">
        <f aca="false">H729</f>
        <v>39</v>
      </c>
    </row>
    <row r="729" customFormat="false" ht="31.5" hidden="false" customHeight="false" outlineLevel="0" collapsed="false">
      <c r="A729" s="32" t="s">
        <v>41</v>
      </c>
      <c r="B729" s="30" t="s">
        <v>614</v>
      </c>
      <c r="C729" s="30" t="s">
        <v>517</v>
      </c>
      <c r="D729" s="30" t="s">
        <v>175</v>
      </c>
      <c r="E729" s="30" t="s">
        <v>60</v>
      </c>
      <c r="F729" s="30" t="s">
        <v>42</v>
      </c>
      <c r="G729" s="42" t="n">
        <f aca="false">G730</f>
        <v>39</v>
      </c>
      <c r="H729" s="42" t="n">
        <f aca="false">H730</f>
        <v>39</v>
      </c>
    </row>
    <row r="730" customFormat="false" ht="31.5" hidden="false" customHeight="false" outlineLevel="0" collapsed="false">
      <c r="A730" s="32" t="s">
        <v>43</v>
      </c>
      <c r="B730" s="30" t="s">
        <v>614</v>
      </c>
      <c r="C730" s="30" t="s">
        <v>517</v>
      </c>
      <c r="D730" s="30" t="s">
        <v>175</v>
      </c>
      <c r="E730" s="30" t="s">
        <v>60</v>
      </c>
      <c r="F730" s="30" t="s">
        <v>44</v>
      </c>
      <c r="G730" s="33" t="n">
        <v>39</v>
      </c>
      <c r="H730" s="33" t="n">
        <v>39</v>
      </c>
    </row>
    <row r="731" customFormat="false" ht="31.5" hidden="false" customHeight="false" outlineLevel="0" collapsed="false">
      <c r="A731" s="32" t="s">
        <v>61</v>
      </c>
      <c r="B731" s="30" t="s">
        <v>614</v>
      </c>
      <c r="C731" s="30" t="s">
        <v>517</v>
      </c>
      <c r="D731" s="30" t="s">
        <v>175</v>
      </c>
      <c r="E731" s="30" t="s">
        <v>62</v>
      </c>
      <c r="F731" s="30"/>
      <c r="G731" s="42" t="n">
        <f aca="false">G732</f>
        <v>34.7</v>
      </c>
      <c r="H731" s="42" t="n">
        <f aca="false">H732</f>
        <v>34.7</v>
      </c>
    </row>
    <row r="732" customFormat="false" ht="31.5" hidden="false" customHeight="false" outlineLevel="0" collapsed="false">
      <c r="A732" s="32" t="s">
        <v>63</v>
      </c>
      <c r="B732" s="30" t="s">
        <v>614</v>
      </c>
      <c r="C732" s="30" t="s">
        <v>517</v>
      </c>
      <c r="D732" s="30" t="s">
        <v>175</v>
      </c>
      <c r="E732" s="30" t="s">
        <v>64</v>
      </c>
      <c r="F732" s="30"/>
      <c r="G732" s="42" t="n">
        <f aca="false">G733</f>
        <v>34.7</v>
      </c>
      <c r="H732" s="42" t="n">
        <f aca="false">H733</f>
        <v>34.7</v>
      </c>
    </row>
    <row r="733" customFormat="false" ht="31.5" hidden="false" customHeight="false" outlineLevel="0" collapsed="false">
      <c r="A733" s="32" t="s">
        <v>41</v>
      </c>
      <c r="B733" s="30" t="s">
        <v>614</v>
      </c>
      <c r="C733" s="30" t="s">
        <v>517</v>
      </c>
      <c r="D733" s="30" t="s">
        <v>175</v>
      </c>
      <c r="E733" s="30" t="s">
        <v>64</v>
      </c>
      <c r="F733" s="30" t="s">
        <v>42</v>
      </c>
      <c r="G733" s="42" t="n">
        <f aca="false">G734</f>
        <v>34.7</v>
      </c>
      <c r="H733" s="42" t="n">
        <f aca="false">H734</f>
        <v>34.7</v>
      </c>
    </row>
    <row r="734" customFormat="false" ht="31.5" hidden="false" customHeight="false" outlineLevel="0" collapsed="false">
      <c r="A734" s="32" t="s">
        <v>43</v>
      </c>
      <c r="B734" s="30" t="s">
        <v>614</v>
      </c>
      <c r="C734" s="30" t="s">
        <v>517</v>
      </c>
      <c r="D734" s="30" t="s">
        <v>175</v>
      </c>
      <c r="E734" s="30" t="s">
        <v>64</v>
      </c>
      <c r="F734" s="30" t="s">
        <v>44</v>
      </c>
      <c r="G734" s="33" t="n">
        <v>34.7</v>
      </c>
      <c r="H734" s="33" t="n">
        <v>34.7</v>
      </c>
    </row>
    <row r="735" customFormat="false" ht="47.25" hidden="false" customHeight="false" outlineLevel="0" collapsed="false">
      <c r="A735" s="50" t="s">
        <v>235</v>
      </c>
      <c r="B735" s="27" t="s">
        <v>614</v>
      </c>
      <c r="C735" s="27" t="s">
        <v>517</v>
      </c>
      <c r="D735" s="27" t="s">
        <v>175</v>
      </c>
      <c r="E735" s="38" t="s">
        <v>236</v>
      </c>
      <c r="F735" s="27"/>
      <c r="G735" s="39" t="n">
        <f aca="false">G736</f>
        <v>42</v>
      </c>
      <c r="H735" s="39" t="n">
        <f aca="false">H736</f>
        <v>42</v>
      </c>
    </row>
    <row r="736" customFormat="false" ht="78.75" hidden="false" customHeight="false" outlineLevel="0" collapsed="false">
      <c r="A736" s="103" t="s">
        <v>299</v>
      </c>
      <c r="B736" s="27" t="s">
        <v>614</v>
      </c>
      <c r="C736" s="27" t="s">
        <v>517</v>
      </c>
      <c r="D736" s="27" t="s">
        <v>175</v>
      </c>
      <c r="E736" s="38" t="s">
        <v>238</v>
      </c>
      <c r="F736" s="27"/>
      <c r="G736" s="39" t="n">
        <f aca="false">G737</f>
        <v>42</v>
      </c>
      <c r="H736" s="39" t="n">
        <f aca="false">H737</f>
        <v>42</v>
      </c>
    </row>
    <row r="737" customFormat="false" ht="31.5" hidden="false" customHeight="false" outlineLevel="0" collapsed="false">
      <c r="A737" s="62" t="s">
        <v>678</v>
      </c>
      <c r="B737" s="30" t="s">
        <v>614</v>
      </c>
      <c r="C737" s="30" t="s">
        <v>517</v>
      </c>
      <c r="D737" s="30" t="s">
        <v>175</v>
      </c>
      <c r="E737" s="41" t="s">
        <v>679</v>
      </c>
      <c r="F737" s="30"/>
      <c r="G737" s="42" t="n">
        <f aca="false">G738+G741</f>
        <v>42</v>
      </c>
      <c r="H737" s="42" t="n">
        <f aca="false">H738+H741</f>
        <v>42</v>
      </c>
    </row>
    <row r="738" customFormat="false" ht="36.6" hidden="false" customHeight="true" outlineLevel="0" collapsed="false">
      <c r="A738" s="62" t="s">
        <v>673</v>
      </c>
      <c r="B738" s="30" t="s">
        <v>614</v>
      </c>
      <c r="C738" s="30" t="s">
        <v>517</v>
      </c>
      <c r="D738" s="30" t="s">
        <v>175</v>
      </c>
      <c r="E738" s="41" t="s">
        <v>723</v>
      </c>
      <c r="F738" s="30"/>
      <c r="G738" s="42" t="n">
        <f aca="false">G739</f>
        <v>11</v>
      </c>
      <c r="H738" s="42" t="n">
        <f aca="false">H739</f>
        <v>11</v>
      </c>
    </row>
    <row r="739" customFormat="false" ht="36.6" hidden="false" customHeight="true" outlineLevel="0" collapsed="false">
      <c r="A739" s="32" t="s">
        <v>41</v>
      </c>
      <c r="B739" s="30" t="s">
        <v>614</v>
      </c>
      <c r="C739" s="30" t="s">
        <v>517</v>
      </c>
      <c r="D739" s="30" t="s">
        <v>175</v>
      </c>
      <c r="E739" s="41" t="s">
        <v>723</v>
      </c>
      <c r="F739" s="30" t="s">
        <v>42</v>
      </c>
      <c r="G739" s="42" t="n">
        <f aca="false">G740</f>
        <v>11</v>
      </c>
      <c r="H739" s="42" t="n">
        <f aca="false">H740</f>
        <v>11</v>
      </c>
    </row>
    <row r="740" customFormat="false" ht="31.5" hidden="false" customHeight="false" outlineLevel="0" collapsed="false">
      <c r="A740" s="32" t="s">
        <v>43</v>
      </c>
      <c r="B740" s="30" t="s">
        <v>614</v>
      </c>
      <c r="C740" s="30" t="s">
        <v>517</v>
      </c>
      <c r="D740" s="30" t="s">
        <v>175</v>
      </c>
      <c r="E740" s="41" t="s">
        <v>723</v>
      </c>
      <c r="F740" s="30" t="s">
        <v>44</v>
      </c>
      <c r="G740" s="33" t="n">
        <v>11</v>
      </c>
      <c r="H740" s="33" t="n">
        <v>11</v>
      </c>
    </row>
    <row r="741" customFormat="false" ht="15.75" hidden="false" customHeight="false" outlineLevel="0" collapsed="false">
      <c r="A741" s="62" t="s">
        <v>700</v>
      </c>
      <c r="B741" s="30" t="s">
        <v>614</v>
      </c>
      <c r="C741" s="30" t="s">
        <v>517</v>
      </c>
      <c r="D741" s="30" t="s">
        <v>175</v>
      </c>
      <c r="E741" s="41" t="s">
        <v>701</v>
      </c>
      <c r="F741" s="30"/>
      <c r="G741" s="42" t="n">
        <f aca="false">G742</f>
        <v>31</v>
      </c>
      <c r="H741" s="42" t="n">
        <f aca="false">H742</f>
        <v>31</v>
      </c>
    </row>
    <row r="742" customFormat="false" ht="31.5" hidden="false" customHeight="false" outlineLevel="0" collapsed="false">
      <c r="A742" s="32" t="s">
        <v>41</v>
      </c>
      <c r="B742" s="30" t="s">
        <v>614</v>
      </c>
      <c r="C742" s="30" t="s">
        <v>517</v>
      </c>
      <c r="D742" s="30" t="s">
        <v>175</v>
      </c>
      <c r="E742" s="41" t="s">
        <v>701</v>
      </c>
      <c r="F742" s="30" t="s">
        <v>42</v>
      </c>
      <c r="G742" s="42" t="n">
        <f aca="false">G743</f>
        <v>31</v>
      </c>
      <c r="H742" s="42" t="n">
        <f aca="false">H743</f>
        <v>31</v>
      </c>
    </row>
    <row r="743" customFormat="false" ht="31.5" hidden="false" customHeight="false" outlineLevel="0" collapsed="false">
      <c r="A743" s="32" t="s">
        <v>43</v>
      </c>
      <c r="B743" s="30" t="s">
        <v>614</v>
      </c>
      <c r="C743" s="30" t="s">
        <v>517</v>
      </c>
      <c r="D743" s="30" t="s">
        <v>175</v>
      </c>
      <c r="E743" s="41" t="s">
        <v>701</v>
      </c>
      <c r="F743" s="30" t="s">
        <v>44</v>
      </c>
      <c r="G743" s="33" t="n">
        <v>31</v>
      </c>
      <c r="H743" s="33" t="n">
        <v>31</v>
      </c>
    </row>
    <row r="744" customFormat="false" ht="18.75" hidden="false" customHeight="false" outlineLevel="0" collapsed="false">
      <c r="A744" s="34" t="s">
        <v>534</v>
      </c>
      <c r="B744" s="22" t="s">
        <v>614</v>
      </c>
      <c r="C744" s="22" t="s">
        <v>336</v>
      </c>
      <c r="D744" s="22"/>
      <c r="E744" s="22"/>
      <c r="F744" s="22"/>
      <c r="G744" s="88" t="n">
        <f aca="false">G745</f>
        <v>9208</v>
      </c>
      <c r="H744" s="88" t="n">
        <f aca="false">H745</f>
        <v>9208</v>
      </c>
    </row>
    <row r="745" customFormat="false" ht="18.75" hidden="false" customHeight="false" outlineLevel="0" collapsed="false">
      <c r="A745" s="25" t="s">
        <v>558</v>
      </c>
      <c r="B745" s="26" t="s">
        <v>614</v>
      </c>
      <c r="C745" s="26" t="s">
        <v>336</v>
      </c>
      <c r="D745" s="26" t="s">
        <v>32</v>
      </c>
      <c r="E745" s="26"/>
      <c r="F745" s="26"/>
      <c r="G745" s="39" t="n">
        <f aca="false">G746</f>
        <v>9208</v>
      </c>
      <c r="H745" s="39" t="n">
        <f aca="false">H746</f>
        <v>9208</v>
      </c>
    </row>
    <row r="746" customFormat="false" ht="41.25" hidden="false" customHeight="true" outlineLevel="0" collapsed="false">
      <c r="A746" s="37" t="s">
        <v>45</v>
      </c>
      <c r="B746" s="27" t="s">
        <v>614</v>
      </c>
      <c r="C746" s="27" t="s">
        <v>336</v>
      </c>
      <c r="D746" s="27" t="s">
        <v>32</v>
      </c>
      <c r="E746" s="27" t="s">
        <v>46</v>
      </c>
      <c r="F746" s="65"/>
      <c r="G746" s="39" t="n">
        <f aca="false">G747</f>
        <v>9208</v>
      </c>
      <c r="H746" s="39" t="n">
        <f aca="false">H747</f>
        <v>9208</v>
      </c>
    </row>
    <row r="747" customFormat="false" ht="15.75" hidden="false" customHeight="false" outlineLevel="0" collapsed="false">
      <c r="A747" s="50" t="s">
        <v>724</v>
      </c>
      <c r="B747" s="27" t="s">
        <v>614</v>
      </c>
      <c r="C747" s="27" t="s">
        <v>336</v>
      </c>
      <c r="D747" s="27" t="s">
        <v>32</v>
      </c>
      <c r="E747" s="27" t="s">
        <v>521</v>
      </c>
      <c r="F747" s="65"/>
      <c r="G747" s="39" t="n">
        <f aca="false">G749</f>
        <v>9208</v>
      </c>
      <c r="H747" s="39" t="n">
        <f aca="false">H749</f>
        <v>9208</v>
      </c>
    </row>
    <row r="748" customFormat="false" ht="47.25" hidden="false" customHeight="false" outlineLevel="0" collapsed="false">
      <c r="A748" s="32" t="s">
        <v>522</v>
      </c>
      <c r="B748" s="30" t="s">
        <v>614</v>
      </c>
      <c r="C748" s="30" t="s">
        <v>336</v>
      </c>
      <c r="D748" s="30" t="s">
        <v>32</v>
      </c>
      <c r="E748" s="30" t="s">
        <v>523</v>
      </c>
      <c r="F748" s="49"/>
      <c r="G748" s="42" t="n">
        <f aca="false">G749</f>
        <v>9208</v>
      </c>
      <c r="H748" s="42" t="n">
        <f aca="false">H749</f>
        <v>9208</v>
      </c>
    </row>
    <row r="749" customFormat="false" ht="63" hidden="false" customHeight="false" outlineLevel="0" collapsed="false">
      <c r="A749" s="48" t="s">
        <v>524</v>
      </c>
      <c r="B749" s="30" t="s">
        <v>614</v>
      </c>
      <c r="C749" s="30" t="s">
        <v>336</v>
      </c>
      <c r="D749" s="30" t="s">
        <v>32</v>
      </c>
      <c r="E749" s="30" t="s">
        <v>525</v>
      </c>
      <c r="F749" s="30"/>
      <c r="G749" s="42" t="n">
        <f aca="false">G750+G752</f>
        <v>9208</v>
      </c>
      <c r="H749" s="42" t="n">
        <f aca="false">H750+H752</f>
        <v>9208</v>
      </c>
    </row>
    <row r="750" customFormat="false" ht="31.5" hidden="false" customHeight="false" outlineLevel="0" collapsed="false">
      <c r="A750" s="62" t="s">
        <v>41</v>
      </c>
      <c r="B750" s="30" t="s">
        <v>614</v>
      </c>
      <c r="C750" s="30" t="s">
        <v>336</v>
      </c>
      <c r="D750" s="30" t="s">
        <v>32</v>
      </c>
      <c r="E750" s="30" t="s">
        <v>525</v>
      </c>
      <c r="F750" s="30" t="s">
        <v>42</v>
      </c>
      <c r="G750" s="42" t="n">
        <f aca="false">G751</f>
        <v>91</v>
      </c>
      <c r="H750" s="42" t="n">
        <f aca="false">H751</f>
        <v>91</v>
      </c>
    </row>
    <row r="751" customFormat="false" ht="28.5" hidden="false" customHeight="true" outlineLevel="0" collapsed="false">
      <c r="A751" s="62" t="s">
        <v>43</v>
      </c>
      <c r="B751" s="30" t="s">
        <v>614</v>
      </c>
      <c r="C751" s="30" t="s">
        <v>336</v>
      </c>
      <c r="D751" s="30" t="s">
        <v>32</v>
      </c>
      <c r="E751" s="30" t="s">
        <v>525</v>
      </c>
      <c r="F751" s="30" t="s">
        <v>44</v>
      </c>
      <c r="G751" s="33" t="n">
        <v>91</v>
      </c>
      <c r="H751" s="33" t="n">
        <v>91</v>
      </c>
    </row>
    <row r="752" customFormat="false" ht="15.75" hidden="false" customHeight="false" outlineLevel="0" collapsed="false">
      <c r="A752" s="32" t="s">
        <v>136</v>
      </c>
      <c r="B752" s="30" t="s">
        <v>614</v>
      </c>
      <c r="C752" s="30" t="s">
        <v>336</v>
      </c>
      <c r="D752" s="30" t="s">
        <v>32</v>
      </c>
      <c r="E752" s="30" t="s">
        <v>525</v>
      </c>
      <c r="F752" s="30" t="s">
        <v>137</v>
      </c>
      <c r="G752" s="42" t="n">
        <f aca="false">G753</f>
        <v>9117</v>
      </c>
      <c r="H752" s="42" t="n">
        <f aca="false">H753</f>
        <v>9117</v>
      </c>
    </row>
    <row r="753" customFormat="false" ht="15.75" hidden="false" customHeight="false" outlineLevel="0" collapsed="false">
      <c r="A753" s="32" t="s">
        <v>554</v>
      </c>
      <c r="B753" s="30" t="s">
        <v>614</v>
      </c>
      <c r="C753" s="30" t="s">
        <v>336</v>
      </c>
      <c r="D753" s="30" t="s">
        <v>32</v>
      </c>
      <c r="E753" s="30" t="s">
        <v>525</v>
      </c>
      <c r="F753" s="30" t="s">
        <v>555</v>
      </c>
      <c r="G753" s="33" t="n">
        <v>9117</v>
      </c>
      <c r="H753" s="33" t="n">
        <v>9117</v>
      </c>
    </row>
    <row r="754" customFormat="false" ht="60.75" hidden="false" customHeight="false" outlineLevel="0" collapsed="false">
      <c r="A754" s="175" t="s">
        <v>725</v>
      </c>
      <c r="B754" s="16" t="s">
        <v>726</v>
      </c>
      <c r="C754" s="176"/>
      <c r="D754" s="176"/>
      <c r="E754" s="176"/>
      <c r="F754" s="176"/>
      <c r="G754" s="194" t="n">
        <f aca="false">G755+G786</f>
        <v>138198.5</v>
      </c>
      <c r="H754" s="194" t="n">
        <f aca="false">H755+H786</f>
        <v>118292.5</v>
      </c>
    </row>
    <row r="755" customFormat="false" ht="18.75" hidden="false" customHeight="false" outlineLevel="0" collapsed="false">
      <c r="A755" s="34" t="s">
        <v>516</v>
      </c>
      <c r="B755" s="22" t="s">
        <v>726</v>
      </c>
      <c r="C755" s="22" t="s">
        <v>517</v>
      </c>
      <c r="D755" s="22"/>
      <c r="E755" s="22"/>
      <c r="F755" s="59"/>
      <c r="G755" s="88" t="n">
        <f aca="false">G756+G763</f>
        <v>31990.6</v>
      </c>
      <c r="H755" s="88" t="n">
        <f aca="false">H756+H763</f>
        <v>31990.6</v>
      </c>
    </row>
    <row r="756" customFormat="false" ht="18.75" hidden="false" customHeight="false" outlineLevel="0" collapsed="false">
      <c r="A756" s="25" t="s">
        <v>684</v>
      </c>
      <c r="B756" s="26" t="s">
        <v>726</v>
      </c>
      <c r="C756" s="26" t="s">
        <v>517</v>
      </c>
      <c r="D756" s="26" t="s">
        <v>165</v>
      </c>
      <c r="E756" s="26"/>
      <c r="F756" s="26"/>
      <c r="G756" s="39" t="n">
        <f aca="false">G757</f>
        <v>28582</v>
      </c>
      <c r="H756" s="39" t="n">
        <f aca="false">H757</f>
        <v>28582</v>
      </c>
    </row>
    <row r="757" customFormat="false" ht="47.25" hidden="false" customHeight="false" outlineLevel="0" collapsed="false">
      <c r="A757" s="37" t="s">
        <v>45</v>
      </c>
      <c r="B757" s="27" t="s">
        <v>726</v>
      </c>
      <c r="C757" s="27" t="s">
        <v>517</v>
      </c>
      <c r="D757" s="27" t="s">
        <v>165</v>
      </c>
      <c r="E757" s="27" t="s">
        <v>46</v>
      </c>
      <c r="F757" s="65"/>
      <c r="G757" s="202" t="n">
        <f aca="false">G758</f>
        <v>28582</v>
      </c>
      <c r="H757" s="202" t="n">
        <f aca="false">H758</f>
        <v>28582</v>
      </c>
    </row>
    <row r="758" customFormat="false" ht="31.5" hidden="false" customHeight="false" outlineLevel="0" collapsed="false">
      <c r="A758" s="37" t="s">
        <v>685</v>
      </c>
      <c r="B758" s="27" t="s">
        <v>726</v>
      </c>
      <c r="C758" s="27" t="s">
        <v>517</v>
      </c>
      <c r="D758" s="27" t="s">
        <v>165</v>
      </c>
      <c r="E758" s="27" t="s">
        <v>686</v>
      </c>
      <c r="F758" s="65"/>
      <c r="G758" s="202" t="n">
        <f aca="false">G759</f>
        <v>28582</v>
      </c>
      <c r="H758" s="202" t="n">
        <f aca="false">H759</f>
        <v>28582</v>
      </c>
    </row>
    <row r="759" customFormat="false" ht="31.5" hidden="false" customHeight="false" outlineLevel="0" collapsed="false">
      <c r="A759" s="29" t="s">
        <v>687</v>
      </c>
      <c r="B759" s="30" t="s">
        <v>726</v>
      </c>
      <c r="C759" s="30" t="s">
        <v>517</v>
      </c>
      <c r="D759" s="30" t="s">
        <v>165</v>
      </c>
      <c r="E759" s="30" t="s">
        <v>688</v>
      </c>
      <c r="F759" s="49"/>
      <c r="G759" s="251" t="n">
        <f aca="false">G760</f>
        <v>28582</v>
      </c>
      <c r="H759" s="251" t="n">
        <f aca="false">H760</f>
        <v>28582</v>
      </c>
    </row>
    <row r="760" customFormat="false" ht="31.5" hidden="false" customHeight="false" outlineLevel="0" collapsed="false">
      <c r="A760" s="29" t="s">
        <v>107</v>
      </c>
      <c r="B760" s="30" t="s">
        <v>726</v>
      </c>
      <c r="C760" s="30" t="s">
        <v>517</v>
      </c>
      <c r="D760" s="30" t="s">
        <v>165</v>
      </c>
      <c r="E760" s="30" t="s">
        <v>689</v>
      </c>
      <c r="F760" s="49"/>
      <c r="G760" s="81" t="n">
        <f aca="false">G761</f>
        <v>28582</v>
      </c>
      <c r="H760" s="81" t="n">
        <f aca="false">H761</f>
        <v>28582</v>
      </c>
    </row>
    <row r="761" customFormat="false" ht="36.6" hidden="false" customHeight="true" outlineLevel="0" collapsed="false">
      <c r="A761" s="116" t="s">
        <v>109</v>
      </c>
      <c r="B761" s="30" t="s">
        <v>726</v>
      </c>
      <c r="C761" s="30" t="s">
        <v>517</v>
      </c>
      <c r="D761" s="30" t="s">
        <v>165</v>
      </c>
      <c r="E761" s="30" t="s">
        <v>689</v>
      </c>
      <c r="F761" s="30" t="s">
        <v>326</v>
      </c>
      <c r="G761" s="81" t="n">
        <f aca="false">G762</f>
        <v>28582</v>
      </c>
      <c r="H761" s="81" t="n">
        <f aca="false">H762</f>
        <v>28582</v>
      </c>
    </row>
    <row r="762" customFormat="false" ht="15.75" hidden="false" customHeight="false" outlineLevel="0" collapsed="false">
      <c r="A762" s="116" t="s">
        <v>327</v>
      </c>
      <c r="B762" s="30" t="s">
        <v>726</v>
      </c>
      <c r="C762" s="30" t="s">
        <v>517</v>
      </c>
      <c r="D762" s="30" t="s">
        <v>165</v>
      </c>
      <c r="E762" s="30" t="s">
        <v>689</v>
      </c>
      <c r="F762" s="30" t="s">
        <v>328</v>
      </c>
      <c r="G762" s="188" t="n">
        <v>28582</v>
      </c>
      <c r="H762" s="188" t="n">
        <v>28582</v>
      </c>
    </row>
    <row r="763" customFormat="false" ht="18.75" hidden="false" customHeight="false" outlineLevel="0" collapsed="false">
      <c r="A763" s="25" t="s">
        <v>728</v>
      </c>
      <c r="B763" s="26" t="s">
        <v>726</v>
      </c>
      <c r="C763" s="26" t="s">
        <v>517</v>
      </c>
      <c r="D763" s="26" t="s">
        <v>517</v>
      </c>
      <c r="E763" s="26"/>
      <c r="F763" s="26"/>
      <c r="G763" s="28" t="n">
        <f aca="false">G764+G770</f>
        <v>3408.6</v>
      </c>
      <c r="H763" s="28" t="n">
        <f aca="false">H764+H770</f>
        <v>3408.6</v>
      </c>
    </row>
    <row r="764" customFormat="false" ht="47.25" hidden="false" customHeight="false" outlineLevel="0" collapsed="false">
      <c r="A764" s="37" t="s">
        <v>33</v>
      </c>
      <c r="B764" s="27" t="s">
        <v>726</v>
      </c>
      <c r="C764" s="27" t="s">
        <v>517</v>
      </c>
      <c r="D764" s="27" t="s">
        <v>517</v>
      </c>
      <c r="E764" s="27" t="s">
        <v>34</v>
      </c>
      <c r="F764" s="27"/>
      <c r="G764" s="39" t="n">
        <f aca="false">G765</f>
        <v>144</v>
      </c>
      <c r="H764" s="39" t="n">
        <f aca="false">H765</f>
        <v>144</v>
      </c>
    </row>
    <row r="765" customFormat="false" ht="47.25" hidden="false" customHeight="false" outlineLevel="0" collapsed="false">
      <c r="A765" s="61" t="s">
        <v>741</v>
      </c>
      <c r="B765" s="27" t="s">
        <v>726</v>
      </c>
      <c r="C765" s="27" t="s">
        <v>517</v>
      </c>
      <c r="D765" s="27" t="s">
        <v>517</v>
      </c>
      <c r="E765" s="27" t="s">
        <v>742</v>
      </c>
      <c r="F765" s="27"/>
      <c r="G765" s="39" t="n">
        <f aca="false">G766</f>
        <v>144</v>
      </c>
      <c r="H765" s="39" t="n">
        <f aca="false">H766</f>
        <v>144</v>
      </c>
    </row>
    <row r="766" customFormat="false" ht="31.5" hidden="false" customHeight="false" outlineLevel="0" collapsed="false">
      <c r="A766" s="62" t="s">
        <v>743</v>
      </c>
      <c r="B766" s="30" t="s">
        <v>726</v>
      </c>
      <c r="C766" s="30" t="s">
        <v>517</v>
      </c>
      <c r="D766" s="30" t="s">
        <v>517</v>
      </c>
      <c r="E766" s="30" t="s">
        <v>744</v>
      </c>
      <c r="F766" s="30"/>
      <c r="G766" s="42" t="n">
        <f aca="false">G767</f>
        <v>144</v>
      </c>
      <c r="H766" s="42" t="n">
        <f aca="false">H767</f>
        <v>144</v>
      </c>
    </row>
    <row r="767" s="1" customFormat="true" ht="15.75" hidden="false" customHeight="false" outlineLevel="0" collapsed="false">
      <c r="A767" s="62" t="s">
        <v>712</v>
      </c>
      <c r="B767" s="30" t="s">
        <v>726</v>
      </c>
      <c r="C767" s="30" t="s">
        <v>517</v>
      </c>
      <c r="D767" s="30" t="s">
        <v>517</v>
      </c>
      <c r="E767" s="30" t="s">
        <v>745</v>
      </c>
      <c r="F767" s="30"/>
      <c r="G767" s="42" t="n">
        <f aca="false">G768</f>
        <v>144</v>
      </c>
      <c r="H767" s="42" t="n">
        <f aca="false">H768</f>
        <v>144</v>
      </c>
    </row>
    <row r="768" s="1" customFormat="true" ht="31.5" hidden="false" customHeight="false" outlineLevel="0" collapsed="false">
      <c r="A768" s="32" t="s">
        <v>41</v>
      </c>
      <c r="B768" s="30" t="s">
        <v>726</v>
      </c>
      <c r="C768" s="30" t="s">
        <v>517</v>
      </c>
      <c r="D768" s="30" t="s">
        <v>517</v>
      </c>
      <c r="E768" s="30" t="s">
        <v>745</v>
      </c>
      <c r="F768" s="30" t="s">
        <v>42</v>
      </c>
      <c r="G768" s="42" t="n">
        <f aca="false">G769</f>
        <v>144</v>
      </c>
      <c r="H768" s="42" t="n">
        <f aca="false">H769</f>
        <v>144</v>
      </c>
    </row>
    <row r="769" s="1" customFormat="true" ht="34.15" hidden="false" customHeight="true" outlineLevel="0" collapsed="false">
      <c r="A769" s="62" t="s">
        <v>43</v>
      </c>
      <c r="B769" s="30" t="s">
        <v>726</v>
      </c>
      <c r="C769" s="30" t="s">
        <v>517</v>
      </c>
      <c r="D769" s="30" t="s">
        <v>517</v>
      </c>
      <c r="E769" s="30" t="s">
        <v>745</v>
      </c>
      <c r="F769" s="30" t="s">
        <v>44</v>
      </c>
      <c r="G769" s="33" t="n">
        <v>144</v>
      </c>
      <c r="H769" s="33" t="n">
        <v>144</v>
      </c>
    </row>
    <row r="770" s="1" customFormat="true" ht="65.25" hidden="false" customHeight="true" outlineLevel="0" collapsed="false">
      <c r="A770" s="167" t="s">
        <v>579</v>
      </c>
      <c r="B770" s="27" t="s">
        <v>726</v>
      </c>
      <c r="C770" s="27" t="s">
        <v>517</v>
      </c>
      <c r="D770" s="27" t="s">
        <v>517</v>
      </c>
      <c r="E770" s="27" t="s">
        <v>580</v>
      </c>
      <c r="F770" s="27"/>
      <c r="G770" s="51" t="n">
        <f aca="false">G771</f>
        <v>3264.6</v>
      </c>
      <c r="H770" s="51" t="n">
        <f aca="false">H771</f>
        <v>3264.6</v>
      </c>
    </row>
    <row r="771" s="1" customFormat="true" ht="47.25" hidden="false" customHeight="true" outlineLevel="0" collapsed="false">
      <c r="A771" s="167" t="s">
        <v>729</v>
      </c>
      <c r="B771" s="27" t="s">
        <v>726</v>
      </c>
      <c r="C771" s="27" t="s">
        <v>517</v>
      </c>
      <c r="D771" s="27" t="s">
        <v>517</v>
      </c>
      <c r="E771" s="27" t="s">
        <v>730</v>
      </c>
      <c r="F771" s="27"/>
      <c r="G771" s="51" t="n">
        <f aca="false">G772+G778</f>
        <v>3264.6</v>
      </c>
      <c r="H771" s="51" t="n">
        <f aca="false">H772+H778</f>
        <v>3264.6</v>
      </c>
    </row>
    <row r="772" s="1" customFormat="true" ht="31.5" hidden="false" customHeight="false" outlineLevel="0" collapsed="false">
      <c r="A772" s="29" t="s">
        <v>731</v>
      </c>
      <c r="B772" s="30" t="s">
        <v>726</v>
      </c>
      <c r="C772" s="30" t="s">
        <v>517</v>
      </c>
      <c r="D772" s="30" t="s">
        <v>517</v>
      </c>
      <c r="E772" s="30" t="s">
        <v>732</v>
      </c>
      <c r="F772" s="30"/>
      <c r="G772" s="31" t="n">
        <f aca="false">G773</f>
        <v>1010</v>
      </c>
      <c r="H772" s="31" t="n">
        <f aca="false">H773</f>
        <v>1010</v>
      </c>
    </row>
    <row r="773" s="1" customFormat="true" ht="47.25" hidden="false" customHeight="false" outlineLevel="0" collapsed="false">
      <c r="A773" s="29" t="s">
        <v>733</v>
      </c>
      <c r="B773" s="30" t="s">
        <v>726</v>
      </c>
      <c r="C773" s="30" t="s">
        <v>517</v>
      </c>
      <c r="D773" s="30" t="s">
        <v>517</v>
      </c>
      <c r="E773" s="30" t="s">
        <v>734</v>
      </c>
      <c r="F773" s="30"/>
      <c r="G773" s="31" t="n">
        <f aca="false">G774+G776</f>
        <v>1010</v>
      </c>
      <c r="H773" s="31" t="n">
        <f aca="false">H774+H776</f>
        <v>1010</v>
      </c>
    </row>
    <row r="774" s="1" customFormat="true" ht="31.5" hidden="false" customHeight="false" outlineLevel="0" collapsed="false">
      <c r="A774" s="32" t="s">
        <v>41</v>
      </c>
      <c r="B774" s="30" t="s">
        <v>726</v>
      </c>
      <c r="C774" s="30" t="s">
        <v>517</v>
      </c>
      <c r="D774" s="30" t="s">
        <v>517</v>
      </c>
      <c r="E774" s="30" t="s">
        <v>734</v>
      </c>
      <c r="F774" s="30" t="s">
        <v>42</v>
      </c>
      <c r="G774" s="31" t="n">
        <f aca="false">G775</f>
        <v>578</v>
      </c>
      <c r="H774" s="31" t="n">
        <f aca="false">H775</f>
        <v>578</v>
      </c>
    </row>
    <row r="775" s="1" customFormat="true" ht="31.5" hidden="false" customHeight="false" outlineLevel="0" collapsed="false">
      <c r="A775" s="62" t="s">
        <v>43</v>
      </c>
      <c r="B775" s="30" t="s">
        <v>726</v>
      </c>
      <c r="C775" s="30" t="s">
        <v>517</v>
      </c>
      <c r="D775" s="30" t="s">
        <v>517</v>
      </c>
      <c r="E775" s="30" t="s">
        <v>734</v>
      </c>
      <c r="F775" s="30" t="s">
        <v>44</v>
      </c>
      <c r="G775" s="188" t="n">
        <v>578</v>
      </c>
      <c r="H775" s="188" t="n">
        <v>578</v>
      </c>
    </row>
    <row r="776" s="1" customFormat="true" ht="15.75" hidden="false" customHeight="false" outlineLevel="0" collapsed="false">
      <c r="A776" s="32" t="s">
        <v>735</v>
      </c>
      <c r="B776" s="30" t="s">
        <v>726</v>
      </c>
      <c r="C776" s="30" t="s">
        <v>517</v>
      </c>
      <c r="D776" s="30" t="s">
        <v>517</v>
      </c>
      <c r="E776" s="30" t="s">
        <v>734</v>
      </c>
      <c r="F776" s="30" t="s">
        <v>137</v>
      </c>
      <c r="G776" s="31" t="n">
        <f aca="false">G777</f>
        <v>432</v>
      </c>
      <c r="H776" s="31" t="n">
        <f aca="false">H777</f>
        <v>432</v>
      </c>
    </row>
    <row r="777" s="1" customFormat="true" ht="15.75" hidden="false" customHeight="false" outlineLevel="0" collapsed="false">
      <c r="A777" s="62" t="s">
        <v>736</v>
      </c>
      <c r="B777" s="30" t="s">
        <v>726</v>
      </c>
      <c r="C777" s="30" t="s">
        <v>517</v>
      </c>
      <c r="D777" s="30" t="s">
        <v>517</v>
      </c>
      <c r="E777" s="30" t="s">
        <v>734</v>
      </c>
      <c r="F777" s="30" t="s">
        <v>737</v>
      </c>
      <c r="G777" s="188" t="n">
        <v>432</v>
      </c>
      <c r="H777" s="188" t="n">
        <v>432</v>
      </c>
    </row>
    <row r="778" customFormat="false" ht="31.5" hidden="false" customHeight="false" outlineLevel="0" collapsed="false">
      <c r="A778" s="62" t="s">
        <v>738</v>
      </c>
      <c r="B778" s="30" t="s">
        <v>726</v>
      </c>
      <c r="C778" s="30" t="s">
        <v>517</v>
      </c>
      <c r="D778" s="30" t="s">
        <v>517</v>
      </c>
      <c r="E778" s="30" t="s">
        <v>739</v>
      </c>
      <c r="F778" s="30"/>
      <c r="G778" s="42" t="n">
        <f aca="false">G779</f>
        <v>2254.6</v>
      </c>
      <c r="H778" s="42" t="n">
        <f aca="false">H779</f>
        <v>2254.6</v>
      </c>
    </row>
    <row r="779" customFormat="false" ht="30" hidden="false" customHeight="true" outlineLevel="0" collapsed="false">
      <c r="A779" s="29" t="s">
        <v>107</v>
      </c>
      <c r="B779" s="30" t="s">
        <v>726</v>
      </c>
      <c r="C779" s="30" t="s">
        <v>517</v>
      </c>
      <c r="D779" s="30" t="s">
        <v>517</v>
      </c>
      <c r="E779" s="30" t="s">
        <v>740</v>
      </c>
      <c r="F779" s="30"/>
      <c r="G779" s="52" t="n">
        <f aca="false">G780+G782+G784</f>
        <v>2254.6</v>
      </c>
      <c r="H779" s="52" t="n">
        <f aca="false">H780+H782+H784</f>
        <v>2254.6</v>
      </c>
    </row>
    <row r="780" customFormat="false" ht="63" hidden="false" customHeight="false" outlineLevel="0" collapsed="false">
      <c r="A780" s="32" t="s">
        <v>27</v>
      </c>
      <c r="B780" s="30" t="s">
        <v>726</v>
      </c>
      <c r="C780" s="30" t="s">
        <v>517</v>
      </c>
      <c r="D780" s="30" t="s">
        <v>517</v>
      </c>
      <c r="E780" s="30" t="s">
        <v>740</v>
      </c>
      <c r="F780" s="30" t="s">
        <v>28</v>
      </c>
      <c r="G780" s="52" t="n">
        <f aca="false">G781</f>
        <v>1775</v>
      </c>
      <c r="H780" s="52" t="n">
        <f aca="false">H781</f>
        <v>1775</v>
      </c>
    </row>
    <row r="781" customFormat="false" ht="18.6" hidden="false" customHeight="true" outlineLevel="0" collapsed="false">
      <c r="A781" s="32" t="s">
        <v>526</v>
      </c>
      <c r="B781" s="30" t="s">
        <v>726</v>
      </c>
      <c r="C781" s="30" t="s">
        <v>517</v>
      </c>
      <c r="D781" s="30" t="s">
        <v>517</v>
      </c>
      <c r="E781" s="30" t="s">
        <v>740</v>
      </c>
      <c r="F781" s="30" t="s">
        <v>135</v>
      </c>
      <c r="G781" s="188" t="n">
        <v>1775</v>
      </c>
      <c r="H781" s="188" t="n">
        <v>1775</v>
      </c>
    </row>
    <row r="782" customFormat="false" ht="31.5" hidden="false" customHeight="false" outlineLevel="0" collapsed="false">
      <c r="A782" s="32" t="s">
        <v>41</v>
      </c>
      <c r="B782" s="30" t="s">
        <v>726</v>
      </c>
      <c r="C782" s="30" t="s">
        <v>517</v>
      </c>
      <c r="D782" s="30" t="s">
        <v>517</v>
      </c>
      <c r="E782" s="30" t="s">
        <v>740</v>
      </c>
      <c r="F782" s="30" t="s">
        <v>42</v>
      </c>
      <c r="G782" s="52" t="n">
        <f aca="false">G783</f>
        <v>472.6</v>
      </c>
      <c r="H782" s="52" t="n">
        <f aca="false">H783</f>
        <v>472.6</v>
      </c>
    </row>
    <row r="783" customFormat="false" ht="31.5" hidden="false" customHeight="false" outlineLevel="0" collapsed="false">
      <c r="A783" s="62" t="s">
        <v>43</v>
      </c>
      <c r="B783" s="30" t="s">
        <v>726</v>
      </c>
      <c r="C783" s="30" t="s">
        <v>517</v>
      </c>
      <c r="D783" s="30" t="s">
        <v>517</v>
      </c>
      <c r="E783" s="30" t="s">
        <v>740</v>
      </c>
      <c r="F783" s="30" t="s">
        <v>44</v>
      </c>
      <c r="G783" s="188" t="n">
        <v>472.6</v>
      </c>
      <c r="H783" s="188" t="n">
        <v>472.6</v>
      </c>
    </row>
    <row r="784" customFormat="false" ht="15.75" hidden="false" customHeight="false" outlineLevel="0" collapsed="false">
      <c r="A784" s="29" t="s">
        <v>71</v>
      </c>
      <c r="B784" s="30" t="s">
        <v>726</v>
      </c>
      <c r="C784" s="30" t="s">
        <v>517</v>
      </c>
      <c r="D784" s="30" t="s">
        <v>517</v>
      </c>
      <c r="E784" s="30" t="s">
        <v>740</v>
      </c>
      <c r="F784" s="30" t="s">
        <v>72</v>
      </c>
      <c r="G784" s="52" t="n">
        <f aca="false">G785</f>
        <v>7</v>
      </c>
      <c r="H784" s="52" t="n">
        <f aca="false">H785</f>
        <v>7</v>
      </c>
    </row>
    <row r="785" customFormat="false" ht="15.75" hidden="false" customHeight="false" outlineLevel="0" collapsed="false">
      <c r="A785" s="32" t="s">
        <v>73</v>
      </c>
      <c r="B785" s="30" t="s">
        <v>726</v>
      </c>
      <c r="C785" s="30" t="s">
        <v>517</v>
      </c>
      <c r="D785" s="30" t="s">
        <v>517</v>
      </c>
      <c r="E785" s="30" t="s">
        <v>740</v>
      </c>
      <c r="F785" s="30" t="s">
        <v>74</v>
      </c>
      <c r="G785" s="188" t="n">
        <v>7</v>
      </c>
      <c r="H785" s="188" t="n">
        <v>7</v>
      </c>
    </row>
    <row r="786" customFormat="false" ht="18.75" hidden="false" customHeight="false" outlineLevel="0" collapsed="false">
      <c r="A786" s="34" t="s">
        <v>746</v>
      </c>
      <c r="B786" s="22" t="s">
        <v>726</v>
      </c>
      <c r="C786" s="22" t="s">
        <v>288</v>
      </c>
      <c r="D786" s="23"/>
      <c r="E786" s="23"/>
      <c r="F786" s="23"/>
      <c r="G786" s="24" t="n">
        <f aca="false">G787+G840</f>
        <v>106207.9</v>
      </c>
      <c r="H786" s="24" t="n">
        <f aca="false">H787+H840</f>
        <v>86301.9</v>
      </c>
    </row>
    <row r="787" customFormat="false" ht="18.75" hidden="false" customHeight="false" outlineLevel="0" collapsed="false">
      <c r="A787" s="25" t="s">
        <v>747</v>
      </c>
      <c r="B787" s="26" t="s">
        <v>726</v>
      </c>
      <c r="C787" s="26" t="s">
        <v>288</v>
      </c>
      <c r="D787" s="26" t="s">
        <v>20</v>
      </c>
      <c r="E787" s="26"/>
      <c r="F787" s="26"/>
      <c r="G787" s="28" t="n">
        <f aca="false">G788+G829</f>
        <v>103084</v>
      </c>
      <c r="H787" s="28" t="n">
        <f aca="false">H788+H829</f>
        <v>83214</v>
      </c>
    </row>
    <row r="788" customFormat="false" ht="47.25" hidden="false" customHeight="false" outlineLevel="0" collapsed="false">
      <c r="A788" s="37" t="s">
        <v>33</v>
      </c>
      <c r="B788" s="27" t="s">
        <v>726</v>
      </c>
      <c r="C788" s="27" t="s">
        <v>288</v>
      </c>
      <c r="D788" s="27" t="s">
        <v>20</v>
      </c>
      <c r="E788" s="27" t="s">
        <v>34</v>
      </c>
      <c r="F788" s="27"/>
      <c r="G788" s="51" t="n">
        <f aca="false">G789+G794+G799+G804+G812+G817</f>
        <v>102954</v>
      </c>
      <c r="H788" s="51" t="n">
        <f aca="false">H789+H794+H799+H804+H812+H817</f>
        <v>83154</v>
      </c>
    </row>
    <row r="789" customFormat="false" ht="15.75" hidden="false" customHeight="false" outlineLevel="0" collapsed="false">
      <c r="A789" s="61" t="s">
        <v>748</v>
      </c>
      <c r="B789" s="27" t="s">
        <v>726</v>
      </c>
      <c r="C789" s="27" t="s">
        <v>288</v>
      </c>
      <c r="D789" s="27" t="s">
        <v>20</v>
      </c>
      <c r="E789" s="27" t="s">
        <v>749</v>
      </c>
      <c r="F789" s="27"/>
      <c r="G789" s="51" t="n">
        <f aca="false">G790</f>
        <v>2965.3</v>
      </c>
      <c r="H789" s="51" t="n">
        <f aca="false">H790</f>
        <v>2965.3</v>
      </c>
    </row>
    <row r="790" customFormat="false" ht="66" hidden="false" customHeight="true" outlineLevel="0" collapsed="false">
      <c r="A790" s="62" t="s">
        <v>750</v>
      </c>
      <c r="B790" s="30" t="s">
        <v>726</v>
      </c>
      <c r="C790" s="30" t="s">
        <v>288</v>
      </c>
      <c r="D790" s="30" t="s">
        <v>20</v>
      </c>
      <c r="E790" s="30" t="s">
        <v>751</v>
      </c>
      <c r="F790" s="30"/>
      <c r="G790" s="31" t="n">
        <f aca="false">G791</f>
        <v>2965.3</v>
      </c>
      <c r="H790" s="31" t="n">
        <f aca="false">H791</f>
        <v>2965.3</v>
      </c>
    </row>
    <row r="791" customFormat="false" ht="31.5" hidden="false" customHeight="false" outlineLevel="0" collapsed="false">
      <c r="A791" s="29" t="s">
        <v>107</v>
      </c>
      <c r="B791" s="30" t="s">
        <v>726</v>
      </c>
      <c r="C791" s="30" t="s">
        <v>288</v>
      </c>
      <c r="D791" s="30" t="s">
        <v>20</v>
      </c>
      <c r="E791" s="30" t="s">
        <v>752</v>
      </c>
      <c r="F791" s="30"/>
      <c r="G791" s="31" t="n">
        <f aca="false">G792</f>
        <v>2965.3</v>
      </c>
      <c r="H791" s="31" t="n">
        <f aca="false">H792</f>
        <v>2965.3</v>
      </c>
    </row>
    <row r="792" customFormat="false" ht="36" hidden="false" customHeight="true" outlineLevel="0" collapsed="false">
      <c r="A792" s="62" t="s">
        <v>109</v>
      </c>
      <c r="B792" s="30" t="s">
        <v>726</v>
      </c>
      <c r="C792" s="30" t="s">
        <v>288</v>
      </c>
      <c r="D792" s="30" t="s">
        <v>20</v>
      </c>
      <c r="E792" s="30" t="s">
        <v>752</v>
      </c>
      <c r="F792" s="30" t="s">
        <v>326</v>
      </c>
      <c r="G792" s="31" t="n">
        <f aca="false">G793</f>
        <v>2965.3</v>
      </c>
      <c r="H792" s="31" t="n">
        <f aca="false">H793</f>
        <v>2965.3</v>
      </c>
    </row>
    <row r="793" customFormat="false" ht="15.75" hidden="false" customHeight="false" outlineLevel="0" collapsed="false">
      <c r="A793" s="62" t="s">
        <v>327</v>
      </c>
      <c r="B793" s="30" t="s">
        <v>726</v>
      </c>
      <c r="C793" s="30" t="s">
        <v>288</v>
      </c>
      <c r="D793" s="30" t="s">
        <v>20</v>
      </c>
      <c r="E793" s="30" t="s">
        <v>752</v>
      </c>
      <c r="F793" s="30" t="s">
        <v>328</v>
      </c>
      <c r="G793" s="188" t="n">
        <v>2965.3</v>
      </c>
      <c r="H793" s="188" t="n">
        <v>2965.3</v>
      </c>
    </row>
    <row r="794" customFormat="false" ht="31.5" hidden="false" customHeight="false" outlineLevel="0" collapsed="false">
      <c r="A794" s="61" t="s">
        <v>757</v>
      </c>
      <c r="B794" s="27" t="s">
        <v>726</v>
      </c>
      <c r="C794" s="27" t="s">
        <v>288</v>
      </c>
      <c r="D794" s="27" t="s">
        <v>20</v>
      </c>
      <c r="E794" s="27" t="s">
        <v>758</v>
      </c>
      <c r="F794" s="27"/>
      <c r="G794" s="39" t="n">
        <f aca="false">G795</f>
        <v>17523.1</v>
      </c>
      <c r="H794" s="39" t="n">
        <f aca="false">H795</f>
        <v>17523.1</v>
      </c>
    </row>
    <row r="795" customFormat="false" ht="35.25" hidden="false" customHeight="true" outlineLevel="0" collapsed="false">
      <c r="A795" s="62" t="s">
        <v>910</v>
      </c>
      <c r="B795" s="30" t="s">
        <v>726</v>
      </c>
      <c r="C795" s="30" t="s">
        <v>288</v>
      </c>
      <c r="D795" s="30" t="s">
        <v>20</v>
      </c>
      <c r="E795" s="30" t="s">
        <v>760</v>
      </c>
      <c r="F795" s="30"/>
      <c r="G795" s="42" t="n">
        <f aca="false">G796</f>
        <v>17523.1</v>
      </c>
      <c r="H795" s="42" t="n">
        <f aca="false">H796</f>
        <v>17523.1</v>
      </c>
    </row>
    <row r="796" customFormat="false" ht="35.25" hidden="false" customHeight="true" outlineLevel="0" collapsed="false">
      <c r="A796" s="29" t="s">
        <v>107</v>
      </c>
      <c r="B796" s="30" t="s">
        <v>726</v>
      </c>
      <c r="C796" s="30" t="s">
        <v>288</v>
      </c>
      <c r="D796" s="30" t="s">
        <v>20</v>
      </c>
      <c r="E796" s="30" t="s">
        <v>761</v>
      </c>
      <c r="F796" s="30"/>
      <c r="G796" s="42" t="n">
        <f aca="false">G797</f>
        <v>17523.1</v>
      </c>
      <c r="H796" s="42" t="n">
        <f aca="false">H797</f>
        <v>17523.1</v>
      </c>
    </row>
    <row r="797" customFormat="false" ht="31.5" hidden="false" customHeight="false" outlineLevel="0" collapsed="false">
      <c r="A797" s="62" t="s">
        <v>109</v>
      </c>
      <c r="B797" s="30" t="s">
        <v>726</v>
      </c>
      <c r="C797" s="30" t="s">
        <v>288</v>
      </c>
      <c r="D797" s="30" t="s">
        <v>20</v>
      </c>
      <c r="E797" s="30" t="s">
        <v>761</v>
      </c>
      <c r="F797" s="30" t="s">
        <v>326</v>
      </c>
      <c r="G797" s="42" t="n">
        <f aca="false">G798</f>
        <v>17523.1</v>
      </c>
      <c r="H797" s="42" t="n">
        <f aca="false">H798</f>
        <v>17523.1</v>
      </c>
    </row>
    <row r="798" customFormat="false" ht="15.75" hidden="false" customHeight="false" outlineLevel="0" collapsed="false">
      <c r="A798" s="62" t="s">
        <v>327</v>
      </c>
      <c r="B798" s="30" t="s">
        <v>726</v>
      </c>
      <c r="C798" s="30" t="s">
        <v>288</v>
      </c>
      <c r="D798" s="30" t="s">
        <v>20</v>
      </c>
      <c r="E798" s="30" t="s">
        <v>761</v>
      </c>
      <c r="F798" s="30" t="s">
        <v>328</v>
      </c>
      <c r="G798" s="188" t="n">
        <v>17523.1</v>
      </c>
      <c r="H798" s="188" t="n">
        <v>17523.1</v>
      </c>
    </row>
    <row r="799" customFormat="false" ht="15.75" hidden="false" customHeight="false" outlineLevel="0" collapsed="false">
      <c r="A799" s="61" t="s">
        <v>764</v>
      </c>
      <c r="B799" s="27" t="s">
        <v>726</v>
      </c>
      <c r="C799" s="27" t="s">
        <v>288</v>
      </c>
      <c r="D799" s="27" t="s">
        <v>20</v>
      </c>
      <c r="E799" s="27" t="s">
        <v>765</v>
      </c>
      <c r="F799" s="27"/>
      <c r="G799" s="39" t="n">
        <f aca="false">G800</f>
        <v>11626.2</v>
      </c>
      <c r="H799" s="39" t="n">
        <f aca="false">H800</f>
        <v>11626.2</v>
      </c>
    </row>
    <row r="800" customFormat="false" ht="31.5" hidden="false" customHeight="false" outlineLevel="0" collapsed="false">
      <c r="A800" s="62" t="s">
        <v>766</v>
      </c>
      <c r="B800" s="30" t="s">
        <v>726</v>
      </c>
      <c r="C800" s="30" t="s">
        <v>288</v>
      </c>
      <c r="D800" s="30" t="s">
        <v>20</v>
      </c>
      <c r="E800" s="30" t="s">
        <v>767</v>
      </c>
      <c r="F800" s="30"/>
      <c r="G800" s="42" t="n">
        <f aca="false">G801</f>
        <v>11626.2</v>
      </c>
      <c r="H800" s="42" t="n">
        <f aca="false">H801</f>
        <v>11626.2</v>
      </c>
    </row>
    <row r="801" customFormat="false" ht="31.5" hidden="false" customHeight="false" outlineLevel="0" collapsed="false">
      <c r="A801" s="29" t="s">
        <v>107</v>
      </c>
      <c r="B801" s="30" t="s">
        <v>726</v>
      </c>
      <c r="C801" s="30" t="s">
        <v>288</v>
      </c>
      <c r="D801" s="30" t="s">
        <v>20</v>
      </c>
      <c r="E801" s="30" t="s">
        <v>768</v>
      </c>
      <c r="F801" s="30"/>
      <c r="G801" s="42" t="n">
        <f aca="false">G802</f>
        <v>11626.2</v>
      </c>
      <c r="H801" s="42" t="n">
        <f aca="false">H802</f>
        <v>11626.2</v>
      </c>
    </row>
    <row r="802" customFormat="false" ht="31.5" hidden="false" customHeight="false" outlineLevel="0" collapsed="false">
      <c r="A802" s="62" t="s">
        <v>109</v>
      </c>
      <c r="B802" s="30" t="s">
        <v>726</v>
      </c>
      <c r="C802" s="30" t="s">
        <v>288</v>
      </c>
      <c r="D802" s="30" t="s">
        <v>20</v>
      </c>
      <c r="E802" s="30" t="s">
        <v>768</v>
      </c>
      <c r="F802" s="30" t="s">
        <v>326</v>
      </c>
      <c r="G802" s="42" t="n">
        <f aca="false">G803</f>
        <v>11626.2</v>
      </c>
      <c r="H802" s="42" t="n">
        <f aca="false">H803</f>
        <v>11626.2</v>
      </c>
    </row>
    <row r="803" customFormat="false" ht="15.75" hidden="false" customHeight="false" outlineLevel="0" collapsed="false">
      <c r="A803" s="62" t="s">
        <v>327</v>
      </c>
      <c r="B803" s="30" t="s">
        <v>726</v>
      </c>
      <c r="C803" s="30" t="s">
        <v>288</v>
      </c>
      <c r="D803" s="30" t="s">
        <v>20</v>
      </c>
      <c r="E803" s="30" t="s">
        <v>768</v>
      </c>
      <c r="F803" s="30" t="s">
        <v>328</v>
      </c>
      <c r="G803" s="188" t="n">
        <v>11626.2</v>
      </c>
      <c r="H803" s="188" t="n">
        <v>11626.2</v>
      </c>
    </row>
    <row r="804" customFormat="false" ht="15.75" hidden="false" customHeight="false" outlineLevel="0" collapsed="false">
      <c r="A804" s="61" t="s">
        <v>773</v>
      </c>
      <c r="B804" s="27" t="s">
        <v>726</v>
      </c>
      <c r="C804" s="27" t="s">
        <v>288</v>
      </c>
      <c r="D804" s="27" t="s">
        <v>20</v>
      </c>
      <c r="E804" s="27" t="s">
        <v>774</v>
      </c>
      <c r="F804" s="27"/>
      <c r="G804" s="39" t="n">
        <f aca="false">G805</f>
        <v>14411.9</v>
      </c>
      <c r="H804" s="39" t="n">
        <f aca="false">H805</f>
        <v>4411.9</v>
      </c>
    </row>
    <row r="805" customFormat="false" ht="47.25" hidden="false" customHeight="false" outlineLevel="0" collapsed="false">
      <c r="A805" s="62" t="s">
        <v>775</v>
      </c>
      <c r="B805" s="30" t="s">
        <v>726</v>
      </c>
      <c r="C805" s="30" t="s">
        <v>288</v>
      </c>
      <c r="D805" s="30" t="s">
        <v>20</v>
      </c>
      <c r="E805" s="30" t="s">
        <v>776</v>
      </c>
      <c r="F805" s="30"/>
      <c r="G805" s="42" t="n">
        <f aca="false">G806+G809</f>
        <v>14411.9</v>
      </c>
      <c r="H805" s="42" t="n">
        <f aca="false">H806+H809</f>
        <v>4411.9</v>
      </c>
    </row>
    <row r="806" customFormat="false" ht="31.5" hidden="false" customHeight="false" outlineLevel="0" collapsed="false">
      <c r="A806" s="62" t="s">
        <v>107</v>
      </c>
      <c r="B806" s="30" t="s">
        <v>726</v>
      </c>
      <c r="C806" s="30" t="s">
        <v>288</v>
      </c>
      <c r="D806" s="30" t="s">
        <v>20</v>
      </c>
      <c r="E806" s="41" t="s">
        <v>777</v>
      </c>
      <c r="F806" s="30"/>
      <c r="G806" s="42" t="n">
        <f aca="false">G807</f>
        <v>4411.9</v>
      </c>
      <c r="H806" s="42" t="n">
        <f aca="false">H807</f>
        <v>4411.9</v>
      </c>
    </row>
    <row r="807" customFormat="false" ht="31.5" hidden="false" customHeight="false" outlineLevel="0" collapsed="false">
      <c r="A807" s="62" t="s">
        <v>109</v>
      </c>
      <c r="B807" s="30" t="s">
        <v>726</v>
      </c>
      <c r="C807" s="30" t="s">
        <v>288</v>
      </c>
      <c r="D807" s="30" t="s">
        <v>20</v>
      </c>
      <c r="E807" s="41" t="s">
        <v>777</v>
      </c>
      <c r="F807" s="30" t="s">
        <v>326</v>
      </c>
      <c r="G807" s="42" t="n">
        <f aca="false">G808</f>
        <v>4411.9</v>
      </c>
      <c r="H807" s="42" t="n">
        <f aca="false">H808</f>
        <v>4411.9</v>
      </c>
    </row>
    <row r="808" customFormat="false" ht="15.75" hidden="false" customHeight="false" outlineLevel="0" collapsed="false">
      <c r="A808" s="62" t="s">
        <v>110</v>
      </c>
      <c r="B808" s="30" t="s">
        <v>726</v>
      </c>
      <c r="C808" s="30" t="s">
        <v>288</v>
      </c>
      <c r="D808" s="30" t="s">
        <v>20</v>
      </c>
      <c r="E808" s="41" t="s">
        <v>777</v>
      </c>
      <c r="F808" s="30" t="s">
        <v>627</v>
      </c>
      <c r="G808" s="33" t="n">
        <v>4411.9</v>
      </c>
      <c r="H808" s="33" t="n">
        <v>4411.9</v>
      </c>
    </row>
    <row r="809" customFormat="false" ht="31.5" hidden="false" customHeight="false" outlineLevel="0" collapsed="false">
      <c r="A809" s="48" t="s">
        <v>911</v>
      </c>
      <c r="B809" s="30" t="s">
        <v>726</v>
      </c>
      <c r="C809" s="30" t="s">
        <v>288</v>
      </c>
      <c r="D809" s="30" t="s">
        <v>20</v>
      </c>
      <c r="E809" s="41" t="s">
        <v>912</v>
      </c>
      <c r="F809" s="30"/>
      <c r="G809" s="42" t="n">
        <f aca="false">G810</f>
        <v>10000</v>
      </c>
      <c r="H809" s="42" t="n">
        <f aca="false">H810</f>
        <v>0</v>
      </c>
    </row>
    <row r="810" customFormat="false" ht="31.5" hidden="false" customHeight="false" outlineLevel="0" collapsed="false">
      <c r="A810" s="62" t="s">
        <v>109</v>
      </c>
      <c r="B810" s="30" t="s">
        <v>726</v>
      </c>
      <c r="C810" s="30" t="s">
        <v>288</v>
      </c>
      <c r="D810" s="30" t="s">
        <v>20</v>
      </c>
      <c r="E810" s="41" t="s">
        <v>912</v>
      </c>
      <c r="F810" s="30" t="s">
        <v>326</v>
      </c>
      <c r="G810" s="42" t="n">
        <f aca="false">G811</f>
        <v>10000</v>
      </c>
      <c r="H810" s="42" t="n">
        <f aca="false">H811</f>
        <v>0</v>
      </c>
    </row>
    <row r="811" customFormat="false" ht="15.75" hidden="false" customHeight="false" outlineLevel="0" collapsed="false">
      <c r="A811" s="62" t="s">
        <v>110</v>
      </c>
      <c r="B811" s="30" t="s">
        <v>726</v>
      </c>
      <c r="C811" s="30" t="s">
        <v>288</v>
      </c>
      <c r="D811" s="30" t="s">
        <v>20</v>
      </c>
      <c r="E811" s="41" t="s">
        <v>912</v>
      </c>
      <c r="F811" s="30" t="s">
        <v>627</v>
      </c>
      <c r="G811" s="33" t="n">
        <v>10000</v>
      </c>
      <c r="H811" s="33" t="n">
        <v>0</v>
      </c>
    </row>
    <row r="812" customFormat="false" ht="47.25" hidden="false" customHeight="false" outlineLevel="0" collapsed="false">
      <c r="A812" s="61" t="s">
        <v>741</v>
      </c>
      <c r="B812" s="27" t="s">
        <v>726</v>
      </c>
      <c r="C812" s="27" t="s">
        <v>288</v>
      </c>
      <c r="D812" s="27" t="s">
        <v>20</v>
      </c>
      <c r="E812" s="27" t="s">
        <v>742</v>
      </c>
      <c r="F812" s="27"/>
      <c r="G812" s="39" t="n">
        <f aca="false">G813</f>
        <v>731</v>
      </c>
      <c r="H812" s="39" t="n">
        <f aca="false">H813</f>
        <v>731</v>
      </c>
    </row>
    <row r="813" customFormat="false" ht="31.5" hidden="false" customHeight="false" outlineLevel="0" collapsed="false">
      <c r="A813" s="62" t="s">
        <v>784</v>
      </c>
      <c r="B813" s="30" t="s">
        <v>726</v>
      </c>
      <c r="C813" s="30" t="s">
        <v>288</v>
      </c>
      <c r="D813" s="30" t="s">
        <v>20</v>
      </c>
      <c r="E813" s="30" t="s">
        <v>744</v>
      </c>
      <c r="F813" s="30"/>
      <c r="G813" s="42" t="n">
        <f aca="false">G814</f>
        <v>731</v>
      </c>
      <c r="H813" s="42" t="n">
        <f aca="false">H814</f>
        <v>731</v>
      </c>
    </row>
    <row r="814" customFormat="false" ht="36" hidden="false" customHeight="true" outlineLevel="0" collapsed="false">
      <c r="A814" s="29" t="s">
        <v>785</v>
      </c>
      <c r="B814" s="30" t="s">
        <v>726</v>
      </c>
      <c r="C814" s="30" t="s">
        <v>288</v>
      </c>
      <c r="D814" s="30" t="s">
        <v>20</v>
      </c>
      <c r="E814" s="30" t="s">
        <v>786</v>
      </c>
      <c r="F814" s="30"/>
      <c r="G814" s="31" t="n">
        <f aca="false">G816</f>
        <v>731</v>
      </c>
      <c r="H814" s="31" t="n">
        <f aca="false">H816</f>
        <v>731</v>
      </c>
    </row>
    <row r="815" customFormat="false" ht="31.5" hidden="false" customHeight="false" outlineLevel="0" collapsed="false">
      <c r="A815" s="32" t="s">
        <v>41</v>
      </c>
      <c r="B815" s="30" t="s">
        <v>726</v>
      </c>
      <c r="C815" s="30" t="s">
        <v>288</v>
      </c>
      <c r="D815" s="30" t="s">
        <v>20</v>
      </c>
      <c r="E815" s="30" t="s">
        <v>786</v>
      </c>
      <c r="F815" s="30" t="s">
        <v>42</v>
      </c>
      <c r="G815" s="31" t="n">
        <f aca="false">G816</f>
        <v>731</v>
      </c>
      <c r="H815" s="31" t="n">
        <f aca="false">H816</f>
        <v>731</v>
      </c>
    </row>
    <row r="816" customFormat="false" ht="31.5" hidden="false" customHeight="false" outlineLevel="0" collapsed="false">
      <c r="A816" s="62" t="s">
        <v>43</v>
      </c>
      <c r="B816" s="30" t="s">
        <v>726</v>
      </c>
      <c r="C816" s="30" t="s">
        <v>288</v>
      </c>
      <c r="D816" s="30" t="s">
        <v>20</v>
      </c>
      <c r="E816" s="30" t="s">
        <v>786</v>
      </c>
      <c r="F816" s="30" t="s">
        <v>44</v>
      </c>
      <c r="G816" s="33" t="n">
        <v>731</v>
      </c>
      <c r="H816" s="33" t="n">
        <v>731</v>
      </c>
    </row>
    <row r="817" customFormat="false" ht="31.5" hidden="false" customHeight="false" outlineLevel="0" collapsed="false">
      <c r="A817" s="61" t="s">
        <v>787</v>
      </c>
      <c r="B817" s="27" t="s">
        <v>726</v>
      </c>
      <c r="C817" s="27" t="s">
        <v>288</v>
      </c>
      <c r="D817" s="27" t="s">
        <v>20</v>
      </c>
      <c r="E817" s="27" t="s">
        <v>788</v>
      </c>
      <c r="F817" s="27"/>
      <c r="G817" s="39" t="n">
        <f aca="false">G818+G822</f>
        <v>55696.5</v>
      </c>
      <c r="H817" s="39" t="n">
        <f aca="false">H818+H822</f>
        <v>45896.5</v>
      </c>
    </row>
    <row r="818" customFormat="false" ht="31.5" hidden="false" customHeight="false" outlineLevel="0" collapsed="false">
      <c r="A818" s="62" t="s">
        <v>743</v>
      </c>
      <c r="B818" s="30" t="s">
        <v>726</v>
      </c>
      <c r="C818" s="30" t="s">
        <v>288</v>
      </c>
      <c r="D818" s="30" t="s">
        <v>20</v>
      </c>
      <c r="E818" s="30" t="s">
        <v>789</v>
      </c>
      <c r="F818" s="30"/>
      <c r="G818" s="42" t="n">
        <f aca="false">G819</f>
        <v>996</v>
      </c>
      <c r="H818" s="42" t="n">
        <f aca="false">H819</f>
        <v>996</v>
      </c>
    </row>
    <row r="819" customFormat="false" ht="31.5" hidden="false" customHeight="false" outlineLevel="0" collapsed="false">
      <c r="A819" s="29" t="s">
        <v>785</v>
      </c>
      <c r="B819" s="30" t="s">
        <v>726</v>
      </c>
      <c r="C819" s="30" t="s">
        <v>288</v>
      </c>
      <c r="D819" s="30" t="s">
        <v>20</v>
      </c>
      <c r="E819" s="30" t="s">
        <v>790</v>
      </c>
      <c r="F819" s="30"/>
      <c r="G819" s="42" t="n">
        <f aca="false">G820</f>
        <v>996</v>
      </c>
      <c r="H819" s="42" t="n">
        <f aca="false">H820</f>
        <v>996</v>
      </c>
    </row>
    <row r="820" customFormat="false" ht="31.5" hidden="false" customHeight="false" outlineLevel="0" collapsed="false">
      <c r="A820" s="62" t="s">
        <v>109</v>
      </c>
      <c r="B820" s="30" t="s">
        <v>726</v>
      </c>
      <c r="C820" s="30" t="s">
        <v>288</v>
      </c>
      <c r="D820" s="30" t="s">
        <v>20</v>
      </c>
      <c r="E820" s="30" t="s">
        <v>790</v>
      </c>
      <c r="F820" s="30" t="s">
        <v>326</v>
      </c>
      <c r="G820" s="42" t="n">
        <f aca="false">G821</f>
        <v>996</v>
      </c>
      <c r="H820" s="42" t="n">
        <f aca="false">H821</f>
        <v>996</v>
      </c>
    </row>
    <row r="821" customFormat="false" ht="15.75" hidden="false" customHeight="false" outlineLevel="0" collapsed="false">
      <c r="A821" s="62" t="s">
        <v>327</v>
      </c>
      <c r="B821" s="30" t="s">
        <v>726</v>
      </c>
      <c r="C821" s="30" t="s">
        <v>288</v>
      </c>
      <c r="D821" s="30" t="s">
        <v>20</v>
      </c>
      <c r="E821" s="30" t="s">
        <v>790</v>
      </c>
      <c r="F821" s="30" t="s">
        <v>328</v>
      </c>
      <c r="G821" s="33" t="n">
        <v>996</v>
      </c>
      <c r="H821" s="33" t="n">
        <v>996</v>
      </c>
    </row>
    <row r="822" customFormat="false" ht="31.5" hidden="false" customHeight="false" outlineLevel="0" collapsed="false">
      <c r="A822" s="53" t="s">
        <v>791</v>
      </c>
      <c r="B822" s="30" t="s">
        <v>726</v>
      </c>
      <c r="C822" s="30" t="s">
        <v>288</v>
      </c>
      <c r="D822" s="30" t="s">
        <v>20</v>
      </c>
      <c r="E822" s="41" t="s">
        <v>792</v>
      </c>
      <c r="F822" s="41"/>
      <c r="G822" s="42" t="n">
        <f aca="false">G823+G826</f>
        <v>54700.5</v>
      </c>
      <c r="H822" s="42" t="n">
        <f aca="false">H823+H826</f>
        <v>44900.5</v>
      </c>
    </row>
    <row r="823" customFormat="false" ht="31.5" hidden="false" customHeight="false" outlineLevel="0" collapsed="false">
      <c r="A823" s="29" t="s">
        <v>107</v>
      </c>
      <c r="B823" s="30" t="s">
        <v>726</v>
      </c>
      <c r="C823" s="30" t="s">
        <v>288</v>
      </c>
      <c r="D823" s="30" t="s">
        <v>20</v>
      </c>
      <c r="E823" s="41" t="s">
        <v>793</v>
      </c>
      <c r="F823" s="41"/>
      <c r="G823" s="42" t="n">
        <f aca="false">G824</f>
        <v>44900.5</v>
      </c>
      <c r="H823" s="42" t="n">
        <f aca="false">H824</f>
        <v>44900.5</v>
      </c>
    </row>
    <row r="824" customFormat="false" ht="31.5" hidden="false" customHeight="false" outlineLevel="0" collapsed="false">
      <c r="A824" s="62" t="s">
        <v>109</v>
      </c>
      <c r="B824" s="30" t="s">
        <v>726</v>
      </c>
      <c r="C824" s="30" t="s">
        <v>288</v>
      </c>
      <c r="D824" s="30" t="s">
        <v>20</v>
      </c>
      <c r="E824" s="41" t="s">
        <v>793</v>
      </c>
      <c r="F824" s="49" t="n">
        <v>600</v>
      </c>
      <c r="G824" s="42" t="n">
        <f aca="false">G825</f>
        <v>44900.5</v>
      </c>
      <c r="H824" s="42" t="n">
        <f aca="false">H825</f>
        <v>44900.5</v>
      </c>
    </row>
    <row r="825" customFormat="false" ht="15.75" hidden="false" customHeight="false" outlineLevel="0" collapsed="false">
      <c r="A825" s="62" t="s">
        <v>327</v>
      </c>
      <c r="B825" s="30" t="s">
        <v>726</v>
      </c>
      <c r="C825" s="30" t="s">
        <v>288</v>
      </c>
      <c r="D825" s="30" t="s">
        <v>20</v>
      </c>
      <c r="E825" s="41" t="s">
        <v>793</v>
      </c>
      <c r="F825" s="49" t="n">
        <v>610</v>
      </c>
      <c r="G825" s="33" t="n">
        <v>44900.5</v>
      </c>
      <c r="H825" s="33" t="n">
        <v>44900.5</v>
      </c>
    </row>
    <row r="826" customFormat="false" ht="17.25" hidden="false" customHeight="true" outlineLevel="0" collapsed="false">
      <c r="A826" s="62" t="s">
        <v>111</v>
      </c>
      <c r="B826" s="30" t="s">
        <v>726</v>
      </c>
      <c r="C826" s="30" t="s">
        <v>288</v>
      </c>
      <c r="D826" s="30" t="s">
        <v>20</v>
      </c>
      <c r="E826" s="41" t="s">
        <v>794</v>
      </c>
      <c r="F826" s="41"/>
      <c r="G826" s="42" t="n">
        <f aca="false">G827</f>
        <v>9800</v>
      </c>
      <c r="H826" s="42" t="n">
        <f aca="false">H827</f>
        <v>0</v>
      </c>
    </row>
    <row r="827" customFormat="false" ht="31.5" hidden="false" customHeight="false" outlineLevel="0" collapsed="false">
      <c r="A827" s="62" t="s">
        <v>109</v>
      </c>
      <c r="B827" s="30" t="s">
        <v>726</v>
      </c>
      <c r="C827" s="30" t="s">
        <v>288</v>
      </c>
      <c r="D827" s="30" t="s">
        <v>20</v>
      </c>
      <c r="E827" s="41" t="s">
        <v>794</v>
      </c>
      <c r="F827" s="49" t="n">
        <v>600</v>
      </c>
      <c r="G827" s="42" t="n">
        <f aca="false">G828</f>
        <v>9800</v>
      </c>
      <c r="H827" s="42" t="n">
        <f aca="false">H828</f>
        <v>0</v>
      </c>
    </row>
    <row r="828" customFormat="false" ht="15.75" hidden="false" customHeight="false" outlineLevel="0" collapsed="false">
      <c r="A828" s="62" t="s">
        <v>327</v>
      </c>
      <c r="B828" s="30" t="s">
        <v>726</v>
      </c>
      <c r="C828" s="30" t="s">
        <v>288</v>
      </c>
      <c r="D828" s="30" t="s">
        <v>20</v>
      </c>
      <c r="E828" s="41" t="s">
        <v>794</v>
      </c>
      <c r="F828" s="49" t="n">
        <v>610</v>
      </c>
      <c r="G828" s="33" t="n">
        <v>9800</v>
      </c>
      <c r="H828" s="33" t="n">
        <v>0</v>
      </c>
    </row>
    <row r="829" customFormat="false" ht="31.5" hidden="false" customHeight="false" outlineLevel="0" collapsed="false">
      <c r="A829" s="61" t="s">
        <v>90</v>
      </c>
      <c r="B829" s="27" t="s">
        <v>726</v>
      </c>
      <c r="C829" s="27" t="s">
        <v>288</v>
      </c>
      <c r="D829" s="27" t="s">
        <v>20</v>
      </c>
      <c r="E829" s="27" t="s">
        <v>92</v>
      </c>
      <c r="F829" s="27"/>
      <c r="G829" s="39" t="n">
        <f aca="false">G830+G835</f>
        <v>130</v>
      </c>
      <c r="H829" s="39" t="n">
        <f aca="false">H830+H835</f>
        <v>60</v>
      </c>
    </row>
    <row r="830" customFormat="false" ht="31.5" hidden="false" customHeight="false" outlineLevel="0" collapsed="false">
      <c r="A830" s="61" t="s">
        <v>664</v>
      </c>
      <c r="B830" s="27" t="s">
        <v>726</v>
      </c>
      <c r="C830" s="27" t="s">
        <v>288</v>
      </c>
      <c r="D830" s="27" t="s">
        <v>20</v>
      </c>
      <c r="E830" s="27" t="s">
        <v>209</v>
      </c>
      <c r="F830" s="27"/>
      <c r="G830" s="39" t="n">
        <f aca="false">G831</f>
        <v>0</v>
      </c>
      <c r="H830" s="39" t="n">
        <f aca="false">H831</f>
        <v>60</v>
      </c>
    </row>
    <row r="831" customFormat="false" ht="47.25" hidden="false" customHeight="false" outlineLevel="0" collapsed="false">
      <c r="A831" s="62" t="s">
        <v>210</v>
      </c>
      <c r="B831" s="30" t="s">
        <v>726</v>
      </c>
      <c r="C831" s="30" t="s">
        <v>288</v>
      </c>
      <c r="D831" s="30" t="s">
        <v>20</v>
      </c>
      <c r="E831" s="30" t="s">
        <v>211</v>
      </c>
      <c r="F831" s="30"/>
      <c r="G831" s="42" t="n">
        <f aca="false">G832</f>
        <v>0</v>
      </c>
      <c r="H831" s="42" t="n">
        <f aca="false">H832</f>
        <v>60</v>
      </c>
    </row>
    <row r="832" customFormat="false" ht="31.5" hidden="false" customHeight="false" outlineLevel="0" collapsed="false">
      <c r="A832" s="62" t="s">
        <v>797</v>
      </c>
      <c r="B832" s="30" t="s">
        <v>726</v>
      </c>
      <c r="C832" s="30" t="s">
        <v>288</v>
      </c>
      <c r="D832" s="30" t="s">
        <v>20</v>
      </c>
      <c r="E832" s="30" t="s">
        <v>798</v>
      </c>
      <c r="F832" s="30"/>
      <c r="G832" s="42" t="n">
        <f aca="false">G833</f>
        <v>0</v>
      </c>
      <c r="H832" s="42" t="n">
        <f aca="false">H833</f>
        <v>60</v>
      </c>
    </row>
    <row r="833" customFormat="false" ht="31.5" hidden="false" customHeight="false" outlineLevel="0" collapsed="false">
      <c r="A833" s="62" t="s">
        <v>109</v>
      </c>
      <c r="B833" s="30" t="s">
        <v>726</v>
      </c>
      <c r="C833" s="30" t="s">
        <v>288</v>
      </c>
      <c r="D833" s="30" t="s">
        <v>20</v>
      </c>
      <c r="E833" s="30" t="s">
        <v>798</v>
      </c>
      <c r="F833" s="30" t="s">
        <v>326</v>
      </c>
      <c r="G833" s="42" t="n">
        <f aca="false">G834</f>
        <v>0</v>
      </c>
      <c r="H833" s="42" t="n">
        <f aca="false">H834</f>
        <v>60</v>
      </c>
    </row>
    <row r="834" customFormat="false" ht="15.75" hidden="false" customHeight="false" outlineLevel="0" collapsed="false">
      <c r="A834" s="62" t="s">
        <v>110</v>
      </c>
      <c r="B834" s="30" t="s">
        <v>726</v>
      </c>
      <c r="C834" s="30" t="s">
        <v>288</v>
      </c>
      <c r="D834" s="30" t="s">
        <v>20</v>
      </c>
      <c r="E834" s="30" t="s">
        <v>798</v>
      </c>
      <c r="F834" s="30" t="s">
        <v>627</v>
      </c>
      <c r="G834" s="33" t="n">
        <v>0</v>
      </c>
      <c r="H834" s="33" t="n">
        <v>60</v>
      </c>
      <c r="I834" s="196"/>
    </row>
    <row r="835" customFormat="false" ht="31.5" hidden="false" customHeight="false" outlineLevel="0" collapsed="false">
      <c r="A835" s="61" t="s">
        <v>217</v>
      </c>
      <c r="B835" s="27" t="s">
        <v>726</v>
      </c>
      <c r="C835" s="27" t="s">
        <v>288</v>
      </c>
      <c r="D835" s="27" t="s">
        <v>20</v>
      </c>
      <c r="E835" s="27" t="s">
        <v>218</v>
      </c>
      <c r="F835" s="27"/>
      <c r="G835" s="39" t="n">
        <f aca="false">G836</f>
        <v>130</v>
      </c>
      <c r="H835" s="39" t="n">
        <f aca="false">H836</f>
        <v>0</v>
      </c>
      <c r="I835" s="196"/>
    </row>
    <row r="836" customFormat="false" ht="78.75" hidden="false" customHeight="false" outlineLevel="0" collapsed="false">
      <c r="A836" s="197" t="s">
        <v>799</v>
      </c>
      <c r="B836" s="30" t="s">
        <v>726</v>
      </c>
      <c r="C836" s="30" t="s">
        <v>288</v>
      </c>
      <c r="D836" s="30" t="s">
        <v>20</v>
      </c>
      <c r="E836" s="30" t="s">
        <v>800</v>
      </c>
      <c r="F836" s="30"/>
      <c r="G836" s="42" t="n">
        <f aca="false">G837</f>
        <v>130</v>
      </c>
      <c r="H836" s="42" t="n">
        <f aca="false">H837</f>
        <v>0</v>
      </c>
      <c r="I836" s="196"/>
    </row>
    <row r="837" customFormat="false" ht="31.5" hidden="false" customHeight="false" outlineLevel="0" collapsed="false">
      <c r="A837" s="32" t="s">
        <v>797</v>
      </c>
      <c r="B837" s="30" t="s">
        <v>726</v>
      </c>
      <c r="C837" s="30" t="s">
        <v>288</v>
      </c>
      <c r="D837" s="30" t="s">
        <v>20</v>
      </c>
      <c r="E837" s="30" t="s">
        <v>801</v>
      </c>
      <c r="F837" s="30"/>
      <c r="G837" s="42" t="n">
        <f aca="false">G838</f>
        <v>130</v>
      </c>
      <c r="H837" s="42" t="n">
        <f aca="false">H838</f>
        <v>0</v>
      </c>
      <c r="I837" s="196"/>
    </row>
    <row r="838" customFormat="false" ht="31.5" hidden="false" customHeight="false" outlineLevel="0" collapsed="false">
      <c r="A838" s="62" t="s">
        <v>109</v>
      </c>
      <c r="B838" s="30" t="s">
        <v>726</v>
      </c>
      <c r="C838" s="30" t="s">
        <v>288</v>
      </c>
      <c r="D838" s="30" t="s">
        <v>20</v>
      </c>
      <c r="E838" s="30" t="s">
        <v>801</v>
      </c>
      <c r="F838" s="30" t="s">
        <v>326</v>
      </c>
      <c r="G838" s="42" t="n">
        <f aca="false">G839</f>
        <v>130</v>
      </c>
      <c r="H838" s="42" t="n">
        <f aca="false">H839</f>
        <v>0</v>
      </c>
      <c r="I838" s="196"/>
    </row>
    <row r="839" customFormat="false" ht="15.75" hidden="false" customHeight="false" outlineLevel="0" collapsed="false">
      <c r="A839" s="62" t="s">
        <v>327</v>
      </c>
      <c r="B839" s="30" t="s">
        <v>726</v>
      </c>
      <c r="C839" s="30" t="s">
        <v>288</v>
      </c>
      <c r="D839" s="30" t="s">
        <v>20</v>
      </c>
      <c r="E839" s="30" t="s">
        <v>801</v>
      </c>
      <c r="F839" s="30" t="s">
        <v>328</v>
      </c>
      <c r="G839" s="33" t="n">
        <v>130</v>
      </c>
      <c r="H839" s="33" t="n">
        <v>0</v>
      </c>
      <c r="I839" s="196"/>
    </row>
    <row r="840" customFormat="false" ht="21.75" hidden="false" customHeight="true" outlineLevel="0" collapsed="false">
      <c r="A840" s="25" t="s">
        <v>802</v>
      </c>
      <c r="B840" s="26" t="s">
        <v>726</v>
      </c>
      <c r="C840" s="26" t="s">
        <v>288</v>
      </c>
      <c r="D840" s="26" t="s">
        <v>32</v>
      </c>
      <c r="E840" s="26"/>
      <c r="F840" s="193"/>
      <c r="G840" s="28" t="n">
        <f aca="false">G841+G851+G870+G876</f>
        <v>3123.9</v>
      </c>
      <c r="H840" s="28" t="n">
        <f aca="false">H841+H851+H870+H876</f>
        <v>3087.9</v>
      </c>
    </row>
    <row r="841" customFormat="false" ht="47.25" hidden="false" customHeight="false" outlineLevel="0" collapsed="false">
      <c r="A841" s="37" t="s">
        <v>33</v>
      </c>
      <c r="B841" s="27" t="s">
        <v>726</v>
      </c>
      <c r="C841" s="27" t="s">
        <v>288</v>
      </c>
      <c r="D841" s="27" t="s">
        <v>32</v>
      </c>
      <c r="E841" s="27" t="s">
        <v>34</v>
      </c>
      <c r="F841" s="65"/>
      <c r="G841" s="51" t="n">
        <f aca="false">G842</f>
        <v>2848.3</v>
      </c>
      <c r="H841" s="51" t="n">
        <f aca="false">H842</f>
        <v>2848.3</v>
      </c>
    </row>
    <row r="842" customFormat="false" ht="47.25" hidden="false" customHeight="false" outlineLevel="0" collapsed="false">
      <c r="A842" s="61" t="s">
        <v>741</v>
      </c>
      <c r="B842" s="27" t="s">
        <v>726</v>
      </c>
      <c r="C842" s="27" t="s">
        <v>288</v>
      </c>
      <c r="D842" s="27" t="s">
        <v>32</v>
      </c>
      <c r="E842" s="27" t="s">
        <v>742</v>
      </c>
      <c r="F842" s="27"/>
      <c r="G842" s="39" t="n">
        <f aca="false">G843</f>
        <v>2848.3</v>
      </c>
      <c r="H842" s="39" t="n">
        <f aca="false">H843</f>
        <v>2848.3</v>
      </c>
    </row>
    <row r="843" customFormat="false" ht="31.5" hidden="false" customHeight="false" outlineLevel="0" collapsed="false">
      <c r="A843" s="62" t="s">
        <v>803</v>
      </c>
      <c r="B843" s="30" t="s">
        <v>726</v>
      </c>
      <c r="C843" s="30" t="s">
        <v>288</v>
      </c>
      <c r="D843" s="30" t="s">
        <v>32</v>
      </c>
      <c r="E843" s="30" t="s">
        <v>804</v>
      </c>
      <c r="F843" s="30"/>
      <c r="G843" s="42" t="n">
        <f aca="false">G844</f>
        <v>2848.3</v>
      </c>
      <c r="H843" s="42" t="n">
        <f aca="false">H844</f>
        <v>2848.3</v>
      </c>
    </row>
    <row r="844" customFormat="false" ht="15.75" hidden="false" customHeight="false" outlineLevel="0" collapsed="false">
      <c r="A844" s="29" t="s">
        <v>69</v>
      </c>
      <c r="B844" s="30" t="s">
        <v>726</v>
      </c>
      <c r="C844" s="30" t="s">
        <v>288</v>
      </c>
      <c r="D844" s="30" t="s">
        <v>32</v>
      </c>
      <c r="E844" s="30" t="s">
        <v>805</v>
      </c>
      <c r="F844" s="30"/>
      <c r="G844" s="42" t="n">
        <f aca="false">G845+G847+G849</f>
        <v>2848.3</v>
      </c>
      <c r="H844" s="42" t="n">
        <f aca="false">H845+H847+H849</f>
        <v>2848.3</v>
      </c>
    </row>
    <row r="845" customFormat="false" ht="63" hidden="false" customHeight="false" outlineLevel="0" collapsed="false">
      <c r="A845" s="32" t="s">
        <v>27</v>
      </c>
      <c r="B845" s="30" t="s">
        <v>726</v>
      </c>
      <c r="C845" s="30" t="s">
        <v>288</v>
      </c>
      <c r="D845" s="30" t="s">
        <v>32</v>
      </c>
      <c r="E845" s="30" t="s">
        <v>805</v>
      </c>
      <c r="F845" s="63" t="n">
        <v>100</v>
      </c>
      <c r="G845" s="42" t="n">
        <f aca="false">G846</f>
        <v>2610.5</v>
      </c>
      <c r="H845" s="42" t="n">
        <f aca="false">H846</f>
        <v>2610.5</v>
      </c>
    </row>
    <row r="846" customFormat="false" ht="33" hidden="false" customHeight="true" outlineLevel="0" collapsed="false">
      <c r="A846" s="32" t="s">
        <v>29</v>
      </c>
      <c r="B846" s="30" t="s">
        <v>726</v>
      </c>
      <c r="C846" s="30" t="s">
        <v>288</v>
      </c>
      <c r="D846" s="30" t="s">
        <v>32</v>
      </c>
      <c r="E846" s="30" t="s">
        <v>805</v>
      </c>
      <c r="F846" s="63" t="n">
        <v>120</v>
      </c>
      <c r="G846" s="188" t="n">
        <v>2610.5</v>
      </c>
      <c r="H846" s="188" t="n">
        <v>2610.5</v>
      </c>
    </row>
    <row r="847" customFormat="false" ht="31.5" hidden="false" customHeight="false" outlineLevel="0" collapsed="false">
      <c r="A847" s="32" t="s">
        <v>41</v>
      </c>
      <c r="B847" s="30" t="s">
        <v>726</v>
      </c>
      <c r="C847" s="30" t="s">
        <v>288</v>
      </c>
      <c r="D847" s="30" t="s">
        <v>32</v>
      </c>
      <c r="E847" s="30" t="s">
        <v>805</v>
      </c>
      <c r="F847" s="63" t="n">
        <v>200</v>
      </c>
      <c r="G847" s="42" t="n">
        <f aca="false">G848</f>
        <v>236.8</v>
      </c>
      <c r="H847" s="42" t="n">
        <f aca="false">H848</f>
        <v>236.8</v>
      </c>
    </row>
    <row r="848" customFormat="false" ht="31.5" hidden="false" customHeight="false" outlineLevel="0" collapsed="false">
      <c r="A848" s="32" t="s">
        <v>43</v>
      </c>
      <c r="B848" s="30" t="s">
        <v>726</v>
      </c>
      <c r="C848" s="30" t="s">
        <v>288</v>
      </c>
      <c r="D848" s="30" t="s">
        <v>32</v>
      </c>
      <c r="E848" s="30" t="s">
        <v>805</v>
      </c>
      <c r="F848" s="63" t="n">
        <v>240</v>
      </c>
      <c r="G848" s="33" t="n">
        <v>236.8</v>
      </c>
      <c r="H848" s="58" t="n">
        <v>236.8</v>
      </c>
    </row>
    <row r="849" customFormat="false" ht="15.75" hidden="false" customHeight="false" outlineLevel="0" collapsed="false">
      <c r="A849" s="32" t="s">
        <v>71</v>
      </c>
      <c r="B849" s="30" t="s">
        <v>726</v>
      </c>
      <c r="C849" s="30" t="s">
        <v>288</v>
      </c>
      <c r="D849" s="30" t="s">
        <v>32</v>
      </c>
      <c r="E849" s="30" t="s">
        <v>805</v>
      </c>
      <c r="F849" s="30" t="s">
        <v>72</v>
      </c>
      <c r="G849" s="42" t="n">
        <f aca="false">G850</f>
        <v>1</v>
      </c>
      <c r="H849" s="81" t="n">
        <f aca="false">H850</f>
        <v>1</v>
      </c>
    </row>
    <row r="850" customFormat="false" ht="15.75" hidden="false" customHeight="false" outlineLevel="0" collapsed="false">
      <c r="A850" s="32" t="s">
        <v>73</v>
      </c>
      <c r="B850" s="30" t="s">
        <v>726</v>
      </c>
      <c r="C850" s="30" t="s">
        <v>288</v>
      </c>
      <c r="D850" s="30" t="s">
        <v>32</v>
      </c>
      <c r="E850" s="30" t="s">
        <v>805</v>
      </c>
      <c r="F850" s="30" t="s">
        <v>74</v>
      </c>
      <c r="G850" s="33" t="n">
        <v>1</v>
      </c>
      <c r="H850" s="58" t="n">
        <v>1</v>
      </c>
    </row>
    <row r="851" customFormat="false" ht="31.5" hidden="false" customHeight="false" outlineLevel="0" collapsed="false">
      <c r="A851" s="61" t="s">
        <v>90</v>
      </c>
      <c r="B851" s="27" t="s">
        <v>726</v>
      </c>
      <c r="C851" s="27" t="s">
        <v>288</v>
      </c>
      <c r="D851" s="27" t="s">
        <v>32</v>
      </c>
      <c r="E851" s="27" t="s">
        <v>92</v>
      </c>
      <c r="F851" s="27"/>
      <c r="G851" s="39" t="n">
        <f aca="false">G852</f>
        <v>206</v>
      </c>
      <c r="H851" s="202" t="n">
        <f aca="false">H852</f>
        <v>206</v>
      </c>
    </row>
    <row r="852" customFormat="false" ht="47.25" hidden="false" customHeight="false" outlineLevel="0" collapsed="false">
      <c r="A852" s="61" t="s">
        <v>669</v>
      </c>
      <c r="B852" s="27" t="s">
        <v>726</v>
      </c>
      <c r="C852" s="27" t="s">
        <v>288</v>
      </c>
      <c r="D852" s="27" t="s">
        <v>32</v>
      </c>
      <c r="E852" s="27" t="s">
        <v>670</v>
      </c>
      <c r="F852" s="27"/>
      <c r="G852" s="39" t="n">
        <f aca="false">G853+G860</f>
        <v>206</v>
      </c>
      <c r="H852" s="202" t="n">
        <f aca="false">H853+H860</f>
        <v>206</v>
      </c>
    </row>
    <row r="853" customFormat="false" ht="15.75" hidden="false" customHeight="false" outlineLevel="0" collapsed="false">
      <c r="A853" s="62" t="s">
        <v>671</v>
      </c>
      <c r="B853" s="30" t="s">
        <v>726</v>
      </c>
      <c r="C853" s="30" t="s">
        <v>288</v>
      </c>
      <c r="D853" s="30" t="s">
        <v>32</v>
      </c>
      <c r="E853" s="30" t="s">
        <v>672</v>
      </c>
      <c r="F853" s="30"/>
      <c r="G853" s="42" t="n">
        <f aca="false">G854+G857</f>
        <v>66</v>
      </c>
      <c r="H853" s="81" t="n">
        <f aca="false">H854+H857</f>
        <v>66</v>
      </c>
      <c r="I853" s="40"/>
    </row>
    <row r="854" customFormat="false" ht="31.5" hidden="false" customHeight="false" outlineLevel="0" collapsed="false">
      <c r="A854" s="62" t="s">
        <v>675</v>
      </c>
      <c r="B854" s="30" t="s">
        <v>726</v>
      </c>
      <c r="C854" s="30" t="s">
        <v>288</v>
      </c>
      <c r="D854" s="30" t="s">
        <v>32</v>
      </c>
      <c r="E854" s="30" t="s">
        <v>676</v>
      </c>
      <c r="F854" s="30"/>
      <c r="G854" s="42" t="n">
        <f aca="false">G855</f>
        <v>55</v>
      </c>
      <c r="H854" s="81" t="n">
        <f aca="false">H855</f>
        <v>55</v>
      </c>
      <c r="I854" s="187"/>
    </row>
    <row r="855" customFormat="false" ht="31.5" hidden="false" customHeight="false" outlineLevel="0" collapsed="false">
      <c r="A855" s="32" t="s">
        <v>41</v>
      </c>
      <c r="B855" s="30" t="s">
        <v>726</v>
      </c>
      <c r="C855" s="30" t="s">
        <v>288</v>
      </c>
      <c r="D855" s="30" t="s">
        <v>32</v>
      </c>
      <c r="E855" s="30" t="s">
        <v>676</v>
      </c>
      <c r="F855" s="30" t="s">
        <v>42</v>
      </c>
      <c r="G855" s="42" t="n">
        <f aca="false">G856</f>
        <v>55</v>
      </c>
      <c r="H855" s="81" t="n">
        <f aca="false">H856</f>
        <v>55</v>
      </c>
      <c r="I855" s="40"/>
    </row>
    <row r="856" s="1" customFormat="true" ht="31.5" hidden="false" customHeight="false" outlineLevel="0" collapsed="false">
      <c r="A856" s="62" t="s">
        <v>43</v>
      </c>
      <c r="B856" s="30" t="s">
        <v>726</v>
      </c>
      <c r="C856" s="30" t="s">
        <v>288</v>
      </c>
      <c r="D856" s="30" t="s">
        <v>32</v>
      </c>
      <c r="E856" s="30" t="s">
        <v>676</v>
      </c>
      <c r="F856" s="30" t="s">
        <v>44</v>
      </c>
      <c r="G856" s="33" t="n">
        <v>55</v>
      </c>
      <c r="H856" s="58" t="n">
        <v>55</v>
      </c>
    </row>
    <row r="857" s="1" customFormat="true" ht="31.5" hidden="false" customHeight="false" outlineLevel="0" collapsed="false">
      <c r="A857" s="62" t="s">
        <v>185</v>
      </c>
      <c r="B857" s="30" t="s">
        <v>726</v>
      </c>
      <c r="C857" s="30" t="s">
        <v>288</v>
      </c>
      <c r="D857" s="30" t="s">
        <v>32</v>
      </c>
      <c r="E857" s="30" t="s">
        <v>806</v>
      </c>
      <c r="F857" s="30"/>
      <c r="G857" s="42" t="n">
        <f aca="false">G858</f>
        <v>11</v>
      </c>
      <c r="H857" s="81" t="n">
        <f aca="false">H858</f>
        <v>11</v>
      </c>
    </row>
    <row r="858" customFormat="false" ht="39" hidden="false" customHeight="true" outlineLevel="0" collapsed="false">
      <c r="A858" s="32" t="s">
        <v>41</v>
      </c>
      <c r="B858" s="30" t="s">
        <v>726</v>
      </c>
      <c r="C858" s="30" t="s">
        <v>288</v>
      </c>
      <c r="D858" s="30" t="s">
        <v>32</v>
      </c>
      <c r="E858" s="30" t="s">
        <v>806</v>
      </c>
      <c r="F858" s="30" t="s">
        <v>42</v>
      </c>
      <c r="G858" s="42" t="n">
        <f aca="false">G859</f>
        <v>11</v>
      </c>
      <c r="H858" s="81" t="n">
        <f aca="false">H859</f>
        <v>11</v>
      </c>
    </row>
    <row r="859" customFormat="false" ht="31.5" hidden="false" customHeight="false" outlineLevel="0" collapsed="false">
      <c r="A859" s="62" t="s">
        <v>43</v>
      </c>
      <c r="B859" s="30" t="s">
        <v>726</v>
      </c>
      <c r="C859" s="30" t="s">
        <v>288</v>
      </c>
      <c r="D859" s="30" t="s">
        <v>32</v>
      </c>
      <c r="E859" s="30" t="s">
        <v>806</v>
      </c>
      <c r="F859" s="30" t="s">
        <v>44</v>
      </c>
      <c r="G859" s="33" t="n">
        <v>11</v>
      </c>
      <c r="H859" s="33" t="n">
        <v>11</v>
      </c>
    </row>
    <row r="860" customFormat="false" ht="31.5" hidden="false" customHeight="false" outlineLevel="0" collapsed="false">
      <c r="A860" s="62" t="s">
        <v>807</v>
      </c>
      <c r="B860" s="30" t="s">
        <v>726</v>
      </c>
      <c r="C860" s="30" t="s">
        <v>288</v>
      </c>
      <c r="D860" s="30" t="s">
        <v>32</v>
      </c>
      <c r="E860" s="30" t="s">
        <v>808</v>
      </c>
      <c r="F860" s="30"/>
      <c r="G860" s="42" t="n">
        <f aca="false">G861+G864+G867</f>
        <v>140</v>
      </c>
      <c r="H860" s="42" t="n">
        <f aca="false">H861+H864+H867</f>
        <v>140</v>
      </c>
    </row>
    <row r="861" customFormat="false" ht="35.25" hidden="false" customHeight="true" outlineLevel="0" collapsed="false">
      <c r="A861" s="62" t="s">
        <v>185</v>
      </c>
      <c r="B861" s="30" t="s">
        <v>726</v>
      </c>
      <c r="C861" s="30" t="s">
        <v>288</v>
      </c>
      <c r="D861" s="30" t="s">
        <v>32</v>
      </c>
      <c r="E861" s="30" t="s">
        <v>809</v>
      </c>
      <c r="F861" s="30"/>
      <c r="G861" s="42" t="n">
        <f aca="false">G862</f>
        <v>80</v>
      </c>
      <c r="H861" s="42" t="n">
        <f aca="false">H862</f>
        <v>80</v>
      </c>
    </row>
    <row r="862" customFormat="false" ht="31.5" hidden="false" customHeight="false" outlineLevel="0" collapsed="false">
      <c r="A862" s="32" t="s">
        <v>41</v>
      </c>
      <c r="B862" s="30" t="s">
        <v>726</v>
      </c>
      <c r="C862" s="30" t="s">
        <v>288</v>
      </c>
      <c r="D862" s="30" t="s">
        <v>32</v>
      </c>
      <c r="E862" s="30" t="s">
        <v>809</v>
      </c>
      <c r="F862" s="30" t="s">
        <v>42</v>
      </c>
      <c r="G862" s="42" t="n">
        <f aca="false">G863</f>
        <v>80</v>
      </c>
      <c r="H862" s="42" t="n">
        <f aca="false">H863</f>
        <v>80</v>
      </c>
    </row>
    <row r="863" customFormat="false" ht="31.5" hidden="false" customHeight="false" outlineLevel="0" collapsed="false">
      <c r="A863" s="62" t="s">
        <v>43</v>
      </c>
      <c r="B863" s="30" t="s">
        <v>726</v>
      </c>
      <c r="C863" s="30" t="s">
        <v>288</v>
      </c>
      <c r="D863" s="30" t="s">
        <v>32</v>
      </c>
      <c r="E863" s="30" t="s">
        <v>809</v>
      </c>
      <c r="F863" s="30" t="s">
        <v>44</v>
      </c>
      <c r="G863" s="33" t="n">
        <v>80</v>
      </c>
      <c r="H863" s="33" t="n">
        <v>80</v>
      </c>
    </row>
    <row r="864" customFormat="false" ht="15.75" hidden="false" customHeight="false" outlineLevel="0" collapsed="false">
      <c r="A864" s="62" t="s">
        <v>700</v>
      </c>
      <c r="B864" s="30" t="s">
        <v>726</v>
      </c>
      <c r="C864" s="30" t="s">
        <v>288</v>
      </c>
      <c r="D864" s="30" t="s">
        <v>32</v>
      </c>
      <c r="E864" s="30" t="s">
        <v>810</v>
      </c>
      <c r="F864" s="30"/>
      <c r="G864" s="42" t="n">
        <f aca="false">G865</f>
        <v>10</v>
      </c>
      <c r="H864" s="42" t="n">
        <f aca="false">H865</f>
        <v>10</v>
      </c>
    </row>
    <row r="865" customFormat="false" ht="31.5" hidden="false" customHeight="false" outlineLevel="0" collapsed="false">
      <c r="A865" s="32" t="s">
        <v>41</v>
      </c>
      <c r="B865" s="30" t="s">
        <v>726</v>
      </c>
      <c r="C865" s="30" t="s">
        <v>288</v>
      </c>
      <c r="D865" s="30" t="s">
        <v>32</v>
      </c>
      <c r="E865" s="30" t="s">
        <v>810</v>
      </c>
      <c r="F865" s="30" t="s">
        <v>42</v>
      </c>
      <c r="G865" s="42" t="n">
        <f aca="false">G866</f>
        <v>10</v>
      </c>
      <c r="H865" s="42" t="n">
        <f aca="false">H866</f>
        <v>10</v>
      </c>
    </row>
    <row r="866" customFormat="false" ht="31.9" hidden="false" customHeight="true" outlineLevel="0" collapsed="false">
      <c r="A866" s="62" t="s">
        <v>43</v>
      </c>
      <c r="B866" s="30" t="s">
        <v>726</v>
      </c>
      <c r="C866" s="30" t="s">
        <v>288</v>
      </c>
      <c r="D866" s="30" t="s">
        <v>32</v>
      </c>
      <c r="E866" s="30" t="s">
        <v>810</v>
      </c>
      <c r="F866" s="30" t="s">
        <v>44</v>
      </c>
      <c r="G866" s="33" t="n">
        <v>10</v>
      </c>
      <c r="H866" s="33" t="n">
        <v>10</v>
      </c>
    </row>
    <row r="867" customFormat="false" ht="31.9" hidden="false" customHeight="true" outlineLevel="0" collapsed="false">
      <c r="A867" s="62" t="s">
        <v>811</v>
      </c>
      <c r="B867" s="30" t="s">
        <v>726</v>
      </c>
      <c r="C867" s="30" t="s">
        <v>288</v>
      </c>
      <c r="D867" s="30" t="s">
        <v>32</v>
      </c>
      <c r="E867" s="30" t="s">
        <v>812</v>
      </c>
      <c r="F867" s="30"/>
      <c r="G867" s="42" t="n">
        <f aca="false">G868</f>
        <v>50</v>
      </c>
      <c r="H867" s="42" t="n">
        <f aca="false">H868</f>
        <v>50</v>
      </c>
    </row>
    <row r="868" customFormat="false" ht="31.5" hidden="false" customHeight="false" outlineLevel="0" collapsed="false">
      <c r="A868" s="32" t="s">
        <v>41</v>
      </c>
      <c r="B868" s="30" t="s">
        <v>726</v>
      </c>
      <c r="C868" s="30" t="s">
        <v>288</v>
      </c>
      <c r="D868" s="30" t="s">
        <v>32</v>
      </c>
      <c r="E868" s="30" t="s">
        <v>812</v>
      </c>
      <c r="F868" s="30" t="s">
        <v>42</v>
      </c>
      <c r="G868" s="42" t="n">
        <f aca="false">G869</f>
        <v>50</v>
      </c>
      <c r="H868" s="42" t="n">
        <f aca="false">H869</f>
        <v>50</v>
      </c>
    </row>
    <row r="869" customFormat="false" ht="31.5" hidden="false" customHeight="false" outlineLevel="0" collapsed="false">
      <c r="A869" s="62" t="s">
        <v>43</v>
      </c>
      <c r="B869" s="30" t="s">
        <v>726</v>
      </c>
      <c r="C869" s="30" t="s">
        <v>288</v>
      </c>
      <c r="D869" s="30" t="s">
        <v>32</v>
      </c>
      <c r="E869" s="30" t="s">
        <v>812</v>
      </c>
      <c r="F869" s="30" t="s">
        <v>44</v>
      </c>
      <c r="G869" s="33" t="n">
        <v>50</v>
      </c>
      <c r="H869" s="33" t="n">
        <v>50</v>
      </c>
    </row>
    <row r="870" customFormat="false" ht="47.25" hidden="false" customHeight="false" outlineLevel="0" collapsed="false">
      <c r="A870" s="37" t="s">
        <v>53</v>
      </c>
      <c r="B870" s="27" t="s">
        <v>726</v>
      </c>
      <c r="C870" s="27" t="s">
        <v>288</v>
      </c>
      <c r="D870" s="27" t="s">
        <v>32</v>
      </c>
      <c r="E870" s="27" t="s">
        <v>54</v>
      </c>
      <c r="F870" s="27"/>
      <c r="G870" s="39" t="n">
        <f aca="false">G871</f>
        <v>14.6</v>
      </c>
      <c r="H870" s="39" t="n">
        <f aca="false">H871</f>
        <v>14.6</v>
      </c>
    </row>
    <row r="871" customFormat="false" ht="15.75" hidden="false" customHeight="false" outlineLevel="0" collapsed="false">
      <c r="A871" s="50" t="s">
        <v>55</v>
      </c>
      <c r="B871" s="27" t="s">
        <v>726</v>
      </c>
      <c r="C871" s="27" t="s">
        <v>288</v>
      </c>
      <c r="D871" s="27" t="s">
        <v>32</v>
      </c>
      <c r="E871" s="27" t="s">
        <v>56</v>
      </c>
      <c r="F871" s="27"/>
      <c r="G871" s="39" t="n">
        <f aca="false">G873</f>
        <v>14.6</v>
      </c>
      <c r="H871" s="39" t="n">
        <f aca="false">H873</f>
        <v>14.6</v>
      </c>
    </row>
    <row r="872" customFormat="false" ht="31.5" hidden="false" customHeight="false" outlineLevel="0" collapsed="false">
      <c r="A872" s="32" t="s">
        <v>57</v>
      </c>
      <c r="B872" s="30" t="s">
        <v>726</v>
      </c>
      <c r="C872" s="30" t="s">
        <v>288</v>
      </c>
      <c r="D872" s="30" t="s">
        <v>32</v>
      </c>
      <c r="E872" s="30" t="s">
        <v>58</v>
      </c>
      <c r="F872" s="30"/>
      <c r="G872" s="42" t="n">
        <f aca="false">G873</f>
        <v>14.6</v>
      </c>
      <c r="H872" s="42" t="n">
        <f aca="false">H873</f>
        <v>14.6</v>
      </c>
    </row>
    <row r="873" customFormat="false" ht="31.5" hidden="false" customHeight="false" outlineLevel="0" collapsed="false">
      <c r="A873" s="32" t="s">
        <v>813</v>
      </c>
      <c r="B873" s="30" t="s">
        <v>726</v>
      </c>
      <c r="C873" s="30" t="s">
        <v>288</v>
      </c>
      <c r="D873" s="30" t="s">
        <v>32</v>
      </c>
      <c r="E873" s="30" t="s">
        <v>60</v>
      </c>
      <c r="F873" s="30"/>
      <c r="G873" s="42" t="n">
        <f aca="false">G874</f>
        <v>14.6</v>
      </c>
      <c r="H873" s="42" t="n">
        <f aca="false">H874</f>
        <v>14.6</v>
      </c>
    </row>
    <row r="874" customFormat="false" ht="31.5" hidden="false" customHeight="false" outlineLevel="0" collapsed="false">
      <c r="A874" s="32" t="s">
        <v>41</v>
      </c>
      <c r="B874" s="30" t="s">
        <v>726</v>
      </c>
      <c r="C874" s="30" t="s">
        <v>288</v>
      </c>
      <c r="D874" s="30" t="s">
        <v>32</v>
      </c>
      <c r="E874" s="30" t="s">
        <v>60</v>
      </c>
      <c r="F874" s="30" t="s">
        <v>42</v>
      </c>
      <c r="G874" s="42" t="n">
        <f aca="false">G875</f>
        <v>14.6</v>
      </c>
      <c r="H874" s="42" t="n">
        <f aca="false">H875</f>
        <v>14.6</v>
      </c>
    </row>
    <row r="875" customFormat="false" ht="31.5" hidden="false" customHeight="false" outlineLevel="0" collapsed="false">
      <c r="A875" s="62" t="s">
        <v>43</v>
      </c>
      <c r="B875" s="30" t="s">
        <v>726</v>
      </c>
      <c r="C875" s="30" t="s">
        <v>288</v>
      </c>
      <c r="D875" s="30" t="s">
        <v>32</v>
      </c>
      <c r="E875" s="30" t="s">
        <v>60</v>
      </c>
      <c r="F875" s="30" t="s">
        <v>44</v>
      </c>
      <c r="G875" s="33" t="n">
        <v>14.6</v>
      </c>
      <c r="H875" s="33" t="n">
        <v>14.6</v>
      </c>
    </row>
    <row r="876" customFormat="false" ht="47.25" hidden="false" customHeight="false" outlineLevel="0" collapsed="false">
      <c r="A876" s="50" t="s">
        <v>235</v>
      </c>
      <c r="B876" s="27" t="s">
        <v>726</v>
      </c>
      <c r="C876" s="27" t="s">
        <v>288</v>
      </c>
      <c r="D876" s="27" t="s">
        <v>32</v>
      </c>
      <c r="E876" s="27" t="s">
        <v>236</v>
      </c>
      <c r="F876" s="27"/>
      <c r="G876" s="39" t="n">
        <f aca="false">G877</f>
        <v>55</v>
      </c>
      <c r="H876" s="39" t="n">
        <f aca="false">H877</f>
        <v>19</v>
      </c>
    </row>
    <row r="877" customFormat="false" ht="78.75" hidden="false" customHeight="false" outlineLevel="0" collapsed="false">
      <c r="A877" s="103" t="s">
        <v>677</v>
      </c>
      <c r="B877" s="27" t="s">
        <v>726</v>
      </c>
      <c r="C877" s="27" t="s">
        <v>288</v>
      </c>
      <c r="D877" s="27" t="s">
        <v>32</v>
      </c>
      <c r="E877" s="27" t="s">
        <v>238</v>
      </c>
      <c r="F877" s="27"/>
      <c r="G877" s="39" t="n">
        <f aca="false">G878+G882</f>
        <v>55</v>
      </c>
      <c r="H877" s="39" t="n">
        <f aca="false">H878+H882</f>
        <v>19</v>
      </c>
    </row>
    <row r="878" customFormat="false" ht="63" hidden="false" customHeight="false" outlineLevel="0" collapsed="false">
      <c r="A878" s="62" t="s">
        <v>239</v>
      </c>
      <c r="B878" s="30" t="s">
        <v>726</v>
      </c>
      <c r="C878" s="30" t="s">
        <v>288</v>
      </c>
      <c r="D878" s="30" t="s">
        <v>32</v>
      </c>
      <c r="E878" s="30" t="s">
        <v>240</v>
      </c>
      <c r="F878" s="30"/>
      <c r="G878" s="42" t="n">
        <f aca="false">G879</f>
        <v>35</v>
      </c>
      <c r="H878" s="42" t="n">
        <f aca="false">H879</f>
        <v>19</v>
      </c>
    </row>
    <row r="879" customFormat="false" ht="31.5" hidden="false" customHeight="false" outlineLevel="0" collapsed="false">
      <c r="A879" s="62" t="s">
        <v>185</v>
      </c>
      <c r="B879" s="30" t="s">
        <v>726</v>
      </c>
      <c r="C879" s="30" t="s">
        <v>288</v>
      </c>
      <c r="D879" s="30" t="s">
        <v>32</v>
      </c>
      <c r="E879" s="30" t="s">
        <v>814</v>
      </c>
      <c r="F879" s="30"/>
      <c r="G879" s="42" t="n">
        <f aca="false">G880</f>
        <v>35</v>
      </c>
      <c r="H879" s="42" t="n">
        <f aca="false">H880</f>
        <v>19</v>
      </c>
    </row>
    <row r="880" customFormat="false" ht="31.5" hidden="false" customHeight="false" outlineLevel="0" collapsed="false">
      <c r="A880" s="32" t="s">
        <v>41</v>
      </c>
      <c r="B880" s="30" t="s">
        <v>726</v>
      </c>
      <c r="C880" s="30" t="s">
        <v>288</v>
      </c>
      <c r="D880" s="30" t="s">
        <v>32</v>
      </c>
      <c r="E880" s="30" t="s">
        <v>814</v>
      </c>
      <c r="F880" s="30" t="s">
        <v>42</v>
      </c>
      <c r="G880" s="42" t="n">
        <f aca="false">G881</f>
        <v>35</v>
      </c>
      <c r="H880" s="42" t="n">
        <f aca="false">H881</f>
        <v>19</v>
      </c>
    </row>
    <row r="881" customFormat="false" ht="31.5" hidden="false" customHeight="false" outlineLevel="0" collapsed="false">
      <c r="A881" s="62" t="s">
        <v>43</v>
      </c>
      <c r="B881" s="30" t="s">
        <v>726</v>
      </c>
      <c r="C881" s="30" t="s">
        <v>288</v>
      </c>
      <c r="D881" s="30" t="s">
        <v>32</v>
      </c>
      <c r="E881" s="30" t="s">
        <v>814</v>
      </c>
      <c r="F881" s="30" t="s">
        <v>44</v>
      </c>
      <c r="G881" s="33" t="n">
        <v>35</v>
      </c>
      <c r="H881" s="33" t="n">
        <v>19</v>
      </c>
    </row>
    <row r="882" customFormat="false" ht="31.5" hidden="false" customHeight="false" outlineLevel="0" collapsed="false">
      <c r="A882" s="62" t="s">
        <v>678</v>
      </c>
      <c r="B882" s="30" t="s">
        <v>726</v>
      </c>
      <c r="C882" s="30" t="s">
        <v>288</v>
      </c>
      <c r="D882" s="30" t="s">
        <v>32</v>
      </c>
      <c r="E882" s="30" t="s">
        <v>679</v>
      </c>
      <c r="F882" s="30"/>
      <c r="G882" s="42" t="n">
        <f aca="false">G883</f>
        <v>20</v>
      </c>
      <c r="H882" s="42" t="n">
        <f aca="false">H883</f>
        <v>0</v>
      </c>
    </row>
    <row r="883" customFormat="false" ht="15.75" hidden="false" customHeight="false" outlineLevel="0" collapsed="false">
      <c r="A883" s="62" t="s">
        <v>700</v>
      </c>
      <c r="B883" s="30" t="s">
        <v>726</v>
      </c>
      <c r="C883" s="30" t="s">
        <v>288</v>
      </c>
      <c r="D883" s="30" t="s">
        <v>32</v>
      </c>
      <c r="E883" s="30" t="s">
        <v>701</v>
      </c>
      <c r="F883" s="30"/>
      <c r="G883" s="42" t="n">
        <f aca="false">G884</f>
        <v>20</v>
      </c>
      <c r="H883" s="42" t="n">
        <f aca="false">H884</f>
        <v>0</v>
      </c>
    </row>
    <row r="884" customFormat="false" ht="31.5" hidden="false" customHeight="false" outlineLevel="0" collapsed="false">
      <c r="A884" s="32" t="s">
        <v>41</v>
      </c>
      <c r="B884" s="30" t="s">
        <v>726</v>
      </c>
      <c r="C884" s="30" t="s">
        <v>288</v>
      </c>
      <c r="D884" s="30" t="s">
        <v>32</v>
      </c>
      <c r="E884" s="30" t="s">
        <v>701</v>
      </c>
      <c r="F884" s="30" t="s">
        <v>42</v>
      </c>
      <c r="G884" s="42" t="n">
        <f aca="false">G885</f>
        <v>20</v>
      </c>
      <c r="H884" s="42" t="n">
        <f aca="false">H885</f>
        <v>0</v>
      </c>
    </row>
    <row r="885" customFormat="false" ht="31.5" hidden="false" customHeight="false" outlineLevel="0" collapsed="false">
      <c r="A885" s="62" t="s">
        <v>43</v>
      </c>
      <c r="B885" s="30" t="s">
        <v>726</v>
      </c>
      <c r="C885" s="30" t="s">
        <v>288</v>
      </c>
      <c r="D885" s="30" t="s">
        <v>32</v>
      </c>
      <c r="E885" s="30" t="s">
        <v>701</v>
      </c>
      <c r="F885" s="30" t="s">
        <v>44</v>
      </c>
      <c r="G885" s="33" t="n">
        <v>20</v>
      </c>
      <c r="H885" s="33" t="n">
        <v>0</v>
      </c>
    </row>
    <row r="886" customFormat="false" ht="60.75" hidden="false" customHeight="false" outlineLevel="0" collapsed="false">
      <c r="A886" s="175" t="s">
        <v>815</v>
      </c>
      <c r="B886" s="16" t="s">
        <v>816</v>
      </c>
      <c r="C886" s="176"/>
      <c r="D886" s="176"/>
      <c r="E886" s="176"/>
      <c r="F886" s="176"/>
      <c r="G886" s="194" t="n">
        <f aca="false">G887</f>
        <v>76322.6</v>
      </c>
      <c r="H886" s="194" t="n">
        <f aca="false">H887</f>
        <v>76022.6</v>
      </c>
    </row>
    <row r="887" customFormat="false" ht="18.75" hidden="false" customHeight="false" outlineLevel="0" collapsed="false">
      <c r="A887" s="34" t="s">
        <v>565</v>
      </c>
      <c r="B887" s="22" t="s">
        <v>816</v>
      </c>
      <c r="C887" s="22" t="s">
        <v>91</v>
      </c>
      <c r="D887" s="22"/>
      <c r="E887" s="22"/>
      <c r="F887" s="22"/>
      <c r="G887" s="24" t="n">
        <f aca="false">G888+G916+G937+G944</f>
        <v>76322.6</v>
      </c>
      <c r="H887" s="24" t="n">
        <f aca="false">H888+H916+H937+H944</f>
        <v>76022.6</v>
      </c>
    </row>
    <row r="888" customFormat="false" ht="18.75" hidden="false" customHeight="false" outlineLevel="0" collapsed="false">
      <c r="A888" s="25" t="s">
        <v>566</v>
      </c>
      <c r="B888" s="26" t="s">
        <v>816</v>
      </c>
      <c r="C888" s="26" t="s">
        <v>91</v>
      </c>
      <c r="D888" s="26" t="s">
        <v>20</v>
      </c>
      <c r="E888" s="26"/>
      <c r="F888" s="26"/>
      <c r="G888" s="28" t="n">
        <f aca="false">G889+G901</f>
        <v>53665.3</v>
      </c>
      <c r="H888" s="28" t="n">
        <f aca="false">H889+H901</f>
        <v>53365.3</v>
      </c>
    </row>
    <row r="889" customFormat="false" ht="47.25" hidden="false" customHeight="false" outlineLevel="0" collapsed="false">
      <c r="A889" s="50" t="s">
        <v>567</v>
      </c>
      <c r="B889" s="204" t="s">
        <v>816</v>
      </c>
      <c r="C889" s="27" t="s">
        <v>91</v>
      </c>
      <c r="D889" s="27" t="s">
        <v>20</v>
      </c>
      <c r="E889" s="27" t="s">
        <v>568</v>
      </c>
      <c r="F889" s="27"/>
      <c r="G889" s="51" t="n">
        <f aca="false">G890</f>
        <v>53285.3</v>
      </c>
      <c r="H889" s="51" t="n">
        <f aca="false">H890</f>
        <v>53285.3</v>
      </c>
    </row>
    <row r="890" customFormat="false" ht="31.5" hidden="false" customHeight="false" outlineLevel="0" collapsed="false">
      <c r="A890" s="50" t="s">
        <v>569</v>
      </c>
      <c r="B890" s="204" t="s">
        <v>816</v>
      </c>
      <c r="C890" s="27" t="s">
        <v>91</v>
      </c>
      <c r="D890" s="27" t="s">
        <v>20</v>
      </c>
      <c r="E890" s="27" t="s">
        <v>570</v>
      </c>
      <c r="F890" s="27"/>
      <c r="G890" s="51" t="n">
        <f aca="false">G891</f>
        <v>53285.3</v>
      </c>
      <c r="H890" s="51" t="n">
        <f aca="false">H891</f>
        <v>53285.3</v>
      </c>
    </row>
    <row r="891" customFormat="false" ht="40.5" hidden="false" customHeight="true" outlineLevel="0" collapsed="false">
      <c r="A891" s="32" t="s">
        <v>817</v>
      </c>
      <c r="B891" s="30" t="s">
        <v>816</v>
      </c>
      <c r="C891" s="30" t="s">
        <v>91</v>
      </c>
      <c r="D891" s="30" t="s">
        <v>20</v>
      </c>
      <c r="E891" s="30" t="s">
        <v>818</v>
      </c>
      <c r="F891" s="30"/>
      <c r="G891" s="31" t="n">
        <f aca="false">G892</f>
        <v>53285.3</v>
      </c>
      <c r="H891" s="31" t="n">
        <f aca="false">H892</f>
        <v>53285.3</v>
      </c>
    </row>
    <row r="892" customFormat="false" ht="31.5" hidden="false" customHeight="false" outlineLevel="0" collapsed="false">
      <c r="A892" s="29" t="s">
        <v>107</v>
      </c>
      <c r="B892" s="30" t="s">
        <v>816</v>
      </c>
      <c r="C892" s="30" t="s">
        <v>91</v>
      </c>
      <c r="D892" s="30" t="s">
        <v>20</v>
      </c>
      <c r="E892" s="30" t="s">
        <v>819</v>
      </c>
      <c r="F892" s="30"/>
      <c r="G892" s="42" t="n">
        <f aca="false">G893+G895+G897+G899</f>
        <v>53285.3</v>
      </c>
      <c r="H892" s="42" t="n">
        <f aca="false">H893+H895+H897+H899</f>
        <v>53285.3</v>
      </c>
    </row>
    <row r="893" customFormat="false" ht="63" hidden="false" customHeight="false" outlineLevel="0" collapsed="false">
      <c r="A893" s="32" t="s">
        <v>27</v>
      </c>
      <c r="B893" s="30" t="s">
        <v>816</v>
      </c>
      <c r="C893" s="30" t="s">
        <v>91</v>
      </c>
      <c r="D893" s="30" t="s">
        <v>20</v>
      </c>
      <c r="E893" s="30" t="s">
        <v>819</v>
      </c>
      <c r="F893" s="30" t="s">
        <v>28</v>
      </c>
      <c r="G893" s="42" t="n">
        <f aca="false">G894</f>
        <v>13175.7</v>
      </c>
      <c r="H893" s="42" t="n">
        <f aca="false">H894</f>
        <v>13175.7</v>
      </c>
    </row>
    <row r="894" customFormat="false" ht="15.75" hidden="false" customHeight="false" outlineLevel="0" collapsed="false">
      <c r="A894" s="32" t="s">
        <v>526</v>
      </c>
      <c r="B894" s="30" t="s">
        <v>816</v>
      </c>
      <c r="C894" s="30" t="s">
        <v>91</v>
      </c>
      <c r="D894" s="30" t="s">
        <v>20</v>
      </c>
      <c r="E894" s="30" t="s">
        <v>819</v>
      </c>
      <c r="F894" s="30" t="s">
        <v>135</v>
      </c>
      <c r="G894" s="33" t="n">
        <v>13175.7</v>
      </c>
      <c r="H894" s="33" t="n">
        <v>13175.7</v>
      </c>
    </row>
    <row r="895" customFormat="false" ht="31.5" hidden="false" customHeight="false" outlineLevel="0" collapsed="false">
      <c r="A895" s="32" t="s">
        <v>41</v>
      </c>
      <c r="B895" s="30" t="s">
        <v>816</v>
      </c>
      <c r="C895" s="30" t="s">
        <v>91</v>
      </c>
      <c r="D895" s="30" t="s">
        <v>20</v>
      </c>
      <c r="E895" s="30" t="s">
        <v>819</v>
      </c>
      <c r="F895" s="30" t="s">
        <v>42</v>
      </c>
      <c r="G895" s="42" t="n">
        <f aca="false">G896</f>
        <v>4321.1</v>
      </c>
      <c r="H895" s="42" t="n">
        <f aca="false">H896</f>
        <v>4321.1</v>
      </c>
    </row>
    <row r="896" customFormat="false" ht="31.5" hidden="false" customHeight="false" outlineLevel="0" collapsed="false">
      <c r="A896" s="62" t="s">
        <v>43</v>
      </c>
      <c r="B896" s="30" t="s">
        <v>816</v>
      </c>
      <c r="C896" s="30" t="s">
        <v>91</v>
      </c>
      <c r="D896" s="30" t="s">
        <v>20</v>
      </c>
      <c r="E896" s="30" t="s">
        <v>819</v>
      </c>
      <c r="F896" s="30" t="s">
        <v>44</v>
      </c>
      <c r="G896" s="188" t="n">
        <v>4321.1</v>
      </c>
      <c r="H896" s="188" t="n">
        <v>4321.1</v>
      </c>
    </row>
    <row r="897" customFormat="false" ht="15.75" hidden="false" customHeight="false" outlineLevel="0" collapsed="false">
      <c r="A897" s="32" t="s">
        <v>71</v>
      </c>
      <c r="B897" s="30" t="s">
        <v>816</v>
      </c>
      <c r="C897" s="30" t="s">
        <v>91</v>
      </c>
      <c r="D897" s="30" t="s">
        <v>20</v>
      </c>
      <c r="E897" s="30" t="s">
        <v>819</v>
      </c>
      <c r="F897" s="30" t="s">
        <v>72</v>
      </c>
      <c r="G897" s="252" t="n">
        <f aca="false">G898</f>
        <v>399.5</v>
      </c>
      <c r="H897" s="252" t="n">
        <f aca="false">H898</f>
        <v>399.5</v>
      </c>
    </row>
    <row r="898" customFormat="false" ht="24.75" hidden="false" customHeight="true" outlineLevel="0" collapsed="false">
      <c r="A898" s="32" t="s">
        <v>73</v>
      </c>
      <c r="B898" s="30" t="s">
        <v>816</v>
      </c>
      <c r="C898" s="30" t="s">
        <v>91</v>
      </c>
      <c r="D898" s="30" t="s">
        <v>20</v>
      </c>
      <c r="E898" s="30" t="s">
        <v>819</v>
      </c>
      <c r="F898" s="30" t="s">
        <v>74</v>
      </c>
      <c r="G898" s="33" t="n">
        <v>399.5</v>
      </c>
      <c r="H898" s="33" t="n">
        <v>399.5</v>
      </c>
    </row>
    <row r="899" customFormat="false" ht="33.6" hidden="false" customHeight="true" outlineLevel="0" collapsed="false">
      <c r="A899" s="62" t="s">
        <v>109</v>
      </c>
      <c r="B899" s="30" t="s">
        <v>816</v>
      </c>
      <c r="C899" s="30" t="s">
        <v>91</v>
      </c>
      <c r="D899" s="30" t="s">
        <v>20</v>
      </c>
      <c r="E899" s="30" t="s">
        <v>819</v>
      </c>
      <c r="F899" s="30" t="s">
        <v>326</v>
      </c>
      <c r="G899" s="42" t="n">
        <f aca="false">G900</f>
        <v>35389</v>
      </c>
      <c r="H899" s="42" t="n">
        <f aca="false">H900</f>
        <v>35389</v>
      </c>
    </row>
    <row r="900" customFormat="false" ht="15.75" hidden="false" customHeight="false" outlineLevel="0" collapsed="false">
      <c r="A900" s="62" t="s">
        <v>327</v>
      </c>
      <c r="B900" s="30" t="s">
        <v>816</v>
      </c>
      <c r="C900" s="30" t="s">
        <v>91</v>
      </c>
      <c r="D900" s="30" t="s">
        <v>20</v>
      </c>
      <c r="E900" s="30" t="s">
        <v>819</v>
      </c>
      <c r="F900" s="30" t="s">
        <v>328</v>
      </c>
      <c r="G900" s="33" t="n">
        <f aca="false">37989-2600</f>
        <v>35389</v>
      </c>
      <c r="H900" s="33" t="n">
        <f aca="false">37989-2600</f>
        <v>35389</v>
      </c>
    </row>
    <row r="901" customFormat="false" ht="32.45" hidden="false" customHeight="true" outlineLevel="0" collapsed="false">
      <c r="A901" s="61" t="s">
        <v>90</v>
      </c>
      <c r="B901" s="27" t="s">
        <v>816</v>
      </c>
      <c r="C901" s="27" t="s">
        <v>91</v>
      </c>
      <c r="D901" s="27" t="s">
        <v>20</v>
      </c>
      <c r="E901" s="27" t="s">
        <v>92</v>
      </c>
      <c r="F901" s="27"/>
      <c r="G901" s="39" t="n">
        <f aca="false">G911+G902</f>
        <v>380</v>
      </c>
      <c r="H901" s="39" t="n">
        <f aca="false">H911+H902</f>
        <v>80</v>
      </c>
    </row>
    <row r="902" customFormat="false" ht="32.45" hidden="false" customHeight="true" outlineLevel="0" collapsed="false">
      <c r="A902" s="61" t="s">
        <v>217</v>
      </c>
      <c r="B902" s="27" t="s">
        <v>816</v>
      </c>
      <c r="C902" s="27" t="s">
        <v>91</v>
      </c>
      <c r="D902" s="27" t="s">
        <v>20</v>
      </c>
      <c r="E902" s="27" t="s">
        <v>218</v>
      </c>
      <c r="F902" s="27"/>
      <c r="G902" s="39" t="n">
        <f aca="false">G903+G907</f>
        <v>300</v>
      </c>
      <c r="H902" s="39" t="n">
        <f aca="false">H903+H907</f>
        <v>0</v>
      </c>
    </row>
    <row r="903" customFormat="false" ht="75" hidden="false" customHeight="true" outlineLevel="0" collapsed="false">
      <c r="A903" s="197" t="s">
        <v>799</v>
      </c>
      <c r="B903" s="30" t="s">
        <v>816</v>
      </c>
      <c r="C903" s="30" t="s">
        <v>91</v>
      </c>
      <c r="D903" s="30" t="s">
        <v>20</v>
      </c>
      <c r="E903" s="30" t="s">
        <v>800</v>
      </c>
      <c r="F903" s="27"/>
      <c r="G903" s="42" t="n">
        <f aca="false">G904</f>
        <v>150</v>
      </c>
      <c r="H903" s="42" t="n">
        <f aca="false">H904</f>
        <v>0</v>
      </c>
    </row>
    <row r="904" customFormat="false" ht="32.45" hidden="false" customHeight="true" outlineLevel="0" collapsed="false">
      <c r="A904" s="32" t="s">
        <v>797</v>
      </c>
      <c r="B904" s="30" t="s">
        <v>816</v>
      </c>
      <c r="C904" s="30" t="s">
        <v>91</v>
      </c>
      <c r="D904" s="30" t="s">
        <v>20</v>
      </c>
      <c r="E904" s="94" t="s">
        <v>801</v>
      </c>
      <c r="F904" s="27"/>
      <c r="G904" s="42" t="n">
        <f aca="false">G905</f>
        <v>150</v>
      </c>
      <c r="H904" s="42" t="n">
        <f aca="false">H905</f>
        <v>0</v>
      </c>
    </row>
    <row r="905" customFormat="false" ht="32.45" hidden="false" customHeight="true" outlineLevel="0" collapsed="false">
      <c r="A905" s="62" t="s">
        <v>109</v>
      </c>
      <c r="B905" s="30" t="s">
        <v>816</v>
      </c>
      <c r="C905" s="30" t="s">
        <v>91</v>
      </c>
      <c r="D905" s="30" t="s">
        <v>20</v>
      </c>
      <c r="E905" s="94" t="s">
        <v>801</v>
      </c>
      <c r="F905" s="30" t="s">
        <v>326</v>
      </c>
      <c r="G905" s="42" t="n">
        <f aca="false">G906</f>
        <v>150</v>
      </c>
      <c r="H905" s="42" t="n">
        <f aca="false">H906</f>
        <v>0</v>
      </c>
    </row>
    <row r="906" customFormat="false" ht="15.75" hidden="false" customHeight="false" outlineLevel="0" collapsed="false">
      <c r="A906" s="62" t="s">
        <v>327</v>
      </c>
      <c r="B906" s="30" t="s">
        <v>816</v>
      </c>
      <c r="C906" s="30" t="s">
        <v>91</v>
      </c>
      <c r="D906" s="30" t="s">
        <v>20</v>
      </c>
      <c r="E906" s="94" t="s">
        <v>801</v>
      </c>
      <c r="F906" s="30" t="s">
        <v>328</v>
      </c>
      <c r="G906" s="33" t="n">
        <v>150</v>
      </c>
      <c r="H906" s="33" t="n">
        <v>0</v>
      </c>
    </row>
    <row r="907" customFormat="false" ht="78.75" hidden="false" customHeight="false" outlineLevel="0" collapsed="false">
      <c r="A907" s="197" t="s">
        <v>909</v>
      </c>
      <c r="B907" s="30" t="s">
        <v>816</v>
      </c>
      <c r="C907" s="30" t="s">
        <v>91</v>
      </c>
      <c r="D907" s="30" t="s">
        <v>20</v>
      </c>
      <c r="E907" s="30" t="s">
        <v>220</v>
      </c>
      <c r="F907" s="30"/>
      <c r="G907" s="42" t="n">
        <f aca="false">G908</f>
        <v>150</v>
      </c>
      <c r="H907" s="42" t="n">
        <f aca="false">H908</f>
        <v>0</v>
      </c>
    </row>
    <row r="908" customFormat="false" ht="15.75" hidden="false" customHeight="false" outlineLevel="0" collapsed="false">
      <c r="A908" s="62" t="s">
        <v>215</v>
      </c>
      <c r="B908" s="30" t="s">
        <v>816</v>
      </c>
      <c r="C908" s="30" t="s">
        <v>91</v>
      </c>
      <c r="D908" s="30" t="s">
        <v>20</v>
      </c>
      <c r="E908" s="94" t="s">
        <v>913</v>
      </c>
      <c r="F908" s="30"/>
      <c r="G908" s="42" t="n">
        <f aca="false">G909</f>
        <v>150</v>
      </c>
      <c r="H908" s="42" t="n">
        <f aca="false">H909</f>
        <v>0</v>
      </c>
    </row>
    <row r="909" customFormat="false" ht="32.45" hidden="false" customHeight="true" outlineLevel="0" collapsed="false">
      <c r="A909" s="62" t="s">
        <v>109</v>
      </c>
      <c r="B909" s="30" t="s">
        <v>816</v>
      </c>
      <c r="C909" s="30" t="s">
        <v>91</v>
      </c>
      <c r="D909" s="30" t="s">
        <v>20</v>
      </c>
      <c r="E909" s="94" t="s">
        <v>913</v>
      </c>
      <c r="F909" s="30" t="s">
        <v>326</v>
      </c>
      <c r="G909" s="42" t="n">
        <f aca="false">G910</f>
        <v>150</v>
      </c>
      <c r="H909" s="42" t="n">
        <f aca="false">H910</f>
        <v>0</v>
      </c>
    </row>
    <row r="910" customFormat="false" ht="32.45" hidden="false" customHeight="true" outlineLevel="0" collapsed="false">
      <c r="A910" s="62" t="s">
        <v>327</v>
      </c>
      <c r="B910" s="30" t="s">
        <v>816</v>
      </c>
      <c r="C910" s="30" t="s">
        <v>91</v>
      </c>
      <c r="D910" s="30" t="s">
        <v>20</v>
      </c>
      <c r="E910" s="94" t="s">
        <v>913</v>
      </c>
      <c r="F910" s="30" t="s">
        <v>328</v>
      </c>
      <c r="G910" s="33" t="n">
        <v>150</v>
      </c>
      <c r="H910" s="33" t="n">
        <v>0</v>
      </c>
    </row>
    <row r="911" customFormat="false" ht="31.5" hidden="false" customHeight="false" outlineLevel="0" collapsed="false">
      <c r="A911" s="61" t="s">
        <v>93</v>
      </c>
      <c r="B911" s="27" t="s">
        <v>816</v>
      </c>
      <c r="C911" s="27" t="s">
        <v>91</v>
      </c>
      <c r="D911" s="27" t="s">
        <v>20</v>
      </c>
      <c r="E911" s="27" t="s">
        <v>176</v>
      </c>
      <c r="F911" s="27"/>
      <c r="G911" s="39" t="n">
        <f aca="false">G912</f>
        <v>80</v>
      </c>
      <c r="H911" s="39" t="n">
        <f aca="false">H912</f>
        <v>80</v>
      </c>
    </row>
    <row r="912" customFormat="false" ht="31.5" hidden="false" customHeight="false" outlineLevel="0" collapsed="false">
      <c r="A912" s="32" t="s">
        <v>183</v>
      </c>
      <c r="B912" s="30" t="s">
        <v>816</v>
      </c>
      <c r="C912" s="30" t="s">
        <v>91</v>
      </c>
      <c r="D912" s="30" t="s">
        <v>20</v>
      </c>
      <c r="E912" s="30" t="s">
        <v>184</v>
      </c>
      <c r="F912" s="30"/>
      <c r="G912" s="42" t="n">
        <f aca="false">G913</f>
        <v>80</v>
      </c>
      <c r="H912" s="42" t="n">
        <f aca="false">H913</f>
        <v>80</v>
      </c>
    </row>
    <row r="913" customFormat="false" ht="15.75" hidden="false" customHeight="false" outlineLevel="0" collapsed="false">
      <c r="A913" s="62" t="s">
        <v>820</v>
      </c>
      <c r="B913" s="30" t="s">
        <v>816</v>
      </c>
      <c r="C913" s="30" t="s">
        <v>91</v>
      </c>
      <c r="D913" s="30" t="s">
        <v>20</v>
      </c>
      <c r="E913" s="30" t="s">
        <v>821</v>
      </c>
      <c r="F913" s="30"/>
      <c r="G913" s="42" t="n">
        <f aca="false">G914</f>
        <v>80</v>
      </c>
      <c r="H913" s="42" t="n">
        <f aca="false">H914</f>
        <v>80</v>
      </c>
    </row>
    <row r="914" s="1" customFormat="true" ht="31.5" hidden="false" customHeight="false" outlineLevel="0" collapsed="false">
      <c r="A914" s="62" t="s">
        <v>109</v>
      </c>
      <c r="B914" s="30" t="s">
        <v>816</v>
      </c>
      <c r="C914" s="30" t="s">
        <v>91</v>
      </c>
      <c r="D914" s="30" t="s">
        <v>20</v>
      </c>
      <c r="E914" s="30" t="s">
        <v>821</v>
      </c>
      <c r="F914" s="30" t="s">
        <v>326</v>
      </c>
      <c r="G914" s="42" t="n">
        <f aca="false">G915</f>
        <v>80</v>
      </c>
      <c r="H914" s="42" t="n">
        <f aca="false">H915</f>
        <v>80</v>
      </c>
    </row>
    <row r="915" customFormat="false" ht="15.75" hidden="false" customHeight="false" outlineLevel="0" collapsed="false">
      <c r="A915" s="62" t="s">
        <v>327</v>
      </c>
      <c r="B915" s="30" t="s">
        <v>816</v>
      </c>
      <c r="C915" s="30" t="s">
        <v>91</v>
      </c>
      <c r="D915" s="30" t="s">
        <v>20</v>
      </c>
      <c r="E915" s="30" t="s">
        <v>821</v>
      </c>
      <c r="F915" s="30" t="s">
        <v>328</v>
      </c>
      <c r="G915" s="249" t="n">
        <v>80</v>
      </c>
      <c r="H915" s="249" t="n">
        <v>80</v>
      </c>
    </row>
    <row r="916" customFormat="false" ht="18.75" hidden="false" customHeight="false" outlineLevel="0" collapsed="false">
      <c r="A916" s="25" t="s">
        <v>822</v>
      </c>
      <c r="B916" s="26" t="s">
        <v>816</v>
      </c>
      <c r="C916" s="26" t="s">
        <v>91</v>
      </c>
      <c r="D916" s="26" t="s">
        <v>22</v>
      </c>
      <c r="E916" s="26"/>
      <c r="F916" s="26"/>
      <c r="G916" s="184" t="n">
        <f aca="false">G917+G928</f>
        <v>1371</v>
      </c>
      <c r="H916" s="184" t="n">
        <f aca="false">H917+H928</f>
        <v>1371</v>
      </c>
    </row>
    <row r="917" customFormat="false" ht="55.5" hidden="false" customHeight="true" outlineLevel="0" collapsed="false">
      <c r="A917" s="50" t="s">
        <v>567</v>
      </c>
      <c r="B917" s="204" t="s">
        <v>816</v>
      </c>
      <c r="C917" s="27" t="s">
        <v>91</v>
      </c>
      <c r="D917" s="27" t="s">
        <v>20</v>
      </c>
      <c r="E917" s="27" t="s">
        <v>568</v>
      </c>
      <c r="F917" s="27"/>
      <c r="G917" s="39" t="n">
        <f aca="false">G918</f>
        <v>1232</v>
      </c>
      <c r="H917" s="39" t="n">
        <f aca="false">H918</f>
        <v>1232</v>
      </c>
    </row>
    <row r="918" customFormat="false" ht="31.5" hidden="false" customHeight="false" outlineLevel="0" collapsed="false">
      <c r="A918" s="50" t="s">
        <v>569</v>
      </c>
      <c r="B918" s="204" t="s">
        <v>816</v>
      </c>
      <c r="C918" s="27" t="s">
        <v>91</v>
      </c>
      <c r="D918" s="27" t="s">
        <v>20</v>
      </c>
      <c r="E918" s="27" t="s">
        <v>570</v>
      </c>
      <c r="F918" s="27"/>
      <c r="G918" s="39" t="n">
        <f aca="false">G919</f>
        <v>1232</v>
      </c>
      <c r="H918" s="39" t="n">
        <f aca="false">H919</f>
        <v>1232</v>
      </c>
    </row>
    <row r="919" customFormat="false" ht="31.5" hidden="false" customHeight="false" outlineLevel="0" collapsed="false">
      <c r="A919" s="32" t="s">
        <v>823</v>
      </c>
      <c r="B919" s="30" t="s">
        <v>816</v>
      </c>
      <c r="C919" s="30" t="s">
        <v>91</v>
      </c>
      <c r="D919" s="30" t="s">
        <v>22</v>
      </c>
      <c r="E919" s="30" t="s">
        <v>824</v>
      </c>
      <c r="F919" s="30"/>
      <c r="G919" s="42" t="n">
        <f aca="false">G920+G925</f>
        <v>1232</v>
      </c>
      <c r="H919" s="42" t="n">
        <f aca="false">H920+H925</f>
        <v>1232</v>
      </c>
    </row>
    <row r="920" customFormat="false" ht="47.25" hidden="false" customHeight="false" outlineLevel="0" collapsed="false">
      <c r="A920" s="29" t="s">
        <v>825</v>
      </c>
      <c r="B920" s="30" t="s">
        <v>816</v>
      </c>
      <c r="C920" s="30" t="s">
        <v>91</v>
      </c>
      <c r="D920" s="30" t="s">
        <v>22</v>
      </c>
      <c r="E920" s="30" t="s">
        <v>826</v>
      </c>
      <c r="F920" s="30"/>
      <c r="G920" s="31" t="n">
        <f aca="false">G921+G923</f>
        <v>1132</v>
      </c>
      <c r="H920" s="31" t="n">
        <f aca="false">H921+H923</f>
        <v>1132</v>
      </c>
    </row>
    <row r="921" customFormat="false" ht="63" hidden="false" customHeight="false" outlineLevel="0" collapsed="false">
      <c r="A921" s="32" t="s">
        <v>27</v>
      </c>
      <c r="B921" s="30" t="s">
        <v>816</v>
      </c>
      <c r="C921" s="30" t="s">
        <v>91</v>
      </c>
      <c r="D921" s="30" t="s">
        <v>22</v>
      </c>
      <c r="E921" s="30" t="s">
        <v>826</v>
      </c>
      <c r="F921" s="30" t="s">
        <v>28</v>
      </c>
      <c r="G921" s="31" t="n">
        <f aca="false">G922</f>
        <v>138</v>
      </c>
      <c r="H921" s="31" t="n">
        <f aca="false">H922</f>
        <v>138</v>
      </c>
    </row>
    <row r="922" customFormat="false" ht="15.75" hidden="false" customHeight="false" outlineLevel="0" collapsed="false">
      <c r="A922" s="62" t="s">
        <v>526</v>
      </c>
      <c r="B922" s="30" t="s">
        <v>816</v>
      </c>
      <c r="C922" s="30" t="s">
        <v>91</v>
      </c>
      <c r="D922" s="30" t="s">
        <v>22</v>
      </c>
      <c r="E922" s="30" t="s">
        <v>826</v>
      </c>
      <c r="F922" s="30" t="s">
        <v>135</v>
      </c>
      <c r="G922" s="33" t="n">
        <v>138</v>
      </c>
      <c r="H922" s="33" t="n">
        <v>138</v>
      </c>
    </row>
    <row r="923" customFormat="false" ht="40.9" hidden="false" customHeight="true" outlineLevel="0" collapsed="false">
      <c r="A923" s="32" t="s">
        <v>41</v>
      </c>
      <c r="B923" s="30" t="s">
        <v>816</v>
      </c>
      <c r="C923" s="30" t="s">
        <v>91</v>
      </c>
      <c r="D923" s="30" t="s">
        <v>22</v>
      </c>
      <c r="E923" s="30" t="s">
        <v>826</v>
      </c>
      <c r="F923" s="30" t="s">
        <v>42</v>
      </c>
      <c r="G923" s="42" t="n">
        <f aca="false">G924</f>
        <v>994</v>
      </c>
      <c r="H923" s="42" t="n">
        <f aca="false">H924</f>
        <v>994</v>
      </c>
    </row>
    <row r="924" customFormat="false" ht="31.5" hidden="false" customHeight="false" outlineLevel="0" collapsed="false">
      <c r="A924" s="62" t="s">
        <v>43</v>
      </c>
      <c r="B924" s="30" t="s">
        <v>816</v>
      </c>
      <c r="C924" s="30" t="s">
        <v>91</v>
      </c>
      <c r="D924" s="30" t="s">
        <v>22</v>
      </c>
      <c r="E924" s="30" t="s">
        <v>826</v>
      </c>
      <c r="F924" s="30" t="s">
        <v>44</v>
      </c>
      <c r="G924" s="33" t="n">
        <v>994</v>
      </c>
      <c r="H924" s="33" t="n">
        <v>994</v>
      </c>
    </row>
    <row r="925" customFormat="false" ht="31.5" hidden="false" customHeight="false" outlineLevel="0" collapsed="false">
      <c r="A925" s="62" t="s">
        <v>827</v>
      </c>
      <c r="B925" s="30" t="s">
        <v>816</v>
      </c>
      <c r="C925" s="30" t="s">
        <v>91</v>
      </c>
      <c r="D925" s="30" t="s">
        <v>22</v>
      </c>
      <c r="E925" s="30" t="s">
        <v>828</v>
      </c>
      <c r="F925" s="30"/>
      <c r="G925" s="42" t="n">
        <f aca="false">G926</f>
        <v>100</v>
      </c>
      <c r="H925" s="42" t="n">
        <f aca="false">H926</f>
        <v>100</v>
      </c>
    </row>
    <row r="926" customFormat="false" ht="31.5" hidden="false" customHeight="false" outlineLevel="0" collapsed="false">
      <c r="A926" s="32" t="s">
        <v>41</v>
      </c>
      <c r="B926" s="30" t="s">
        <v>816</v>
      </c>
      <c r="C926" s="30" t="s">
        <v>91</v>
      </c>
      <c r="D926" s="30" t="s">
        <v>22</v>
      </c>
      <c r="E926" s="30" t="s">
        <v>828</v>
      </c>
      <c r="F926" s="30" t="s">
        <v>42</v>
      </c>
      <c r="G926" s="42" t="n">
        <f aca="false">G927</f>
        <v>100</v>
      </c>
      <c r="H926" s="42" t="n">
        <f aca="false">H927</f>
        <v>100</v>
      </c>
    </row>
    <row r="927" customFormat="false" ht="31.5" hidden="false" customHeight="false" outlineLevel="0" collapsed="false">
      <c r="A927" s="62" t="s">
        <v>43</v>
      </c>
      <c r="B927" s="30" t="s">
        <v>816</v>
      </c>
      <c r="C927" s="30" t="s">
        <v>91</v>
      </c>
      <c r="D927" s="30" t="s">
        <v>22</v>
      </c>
      <c r="E927" s="30" t="s">
        <v>828</v>
      </c>
      <c r="F927" s="30" t="s">
        <v>44</v>
      </c>
      <c r="G927" s="33" t="n">
        <v>100</v>
      </c>
      <c r="H927" s="33" t="n">
        <v>100</v>
      </c>
    </row>
    <row r="928" customFormat="false" ht="31.5" hidden="false" customHeight="false" outlineLevel="0" collapsed="false">
      <c r="A928" s="61" t="s">
        <v>90</v>
      </c>
      <c r="B928" s="27" t="s">
        <v>816</v>
      </c>
      <c r="C928" s="27" t="s">
        <v>91</v>
      </c>
      <c r="D928" s="27" t="s">
        <v>22</v>
      </c>
      <c r="E928" s="27" t="s">
        <v>92</v>
      </c>
      <c r="F928" s="30"/>
      <c r="G928" s="253" t="n">
        <f aca="false">G929</f>
        <v>139</v>
      </c>
      <c r="H928" s="253" t="n">
        <f aca="false">H929</f>
        <v>139</v>
      </c>
    </row>
    <row r="929" customFormat="false" ht="47.25" hidden="false" customHeight="false" outlineLevel="0" collapsed="false">
      <c r="A929" s="61" t="s">
        <v>669</v>
      </c>
      <c r="B929" s="27" t="s">
        <v>816</v>
      </c>
      <c r="C929" s="27" t="s">
        <v>91</v>
      </c>
      <c r="D929" s="27" t="s">
        <v>22</v>
      </c>
      <c r="E929" s="27" t="s">
        <v>670</v>
      </c>
      <c r="F929" s="27"/>
      <c r="G929" s="253" t="n">
        <f aca="false">G930</f>
        <v>139</v>
      </c>
      <c r="H929" s="253" t="n">
        <f aca="false">H930</f>
        <v>139</v>
      </c>
    </row>
    <row r="930" customFormat="false" ht="15.75" hidden="false" customHeight="false" outlineLevel="0" collapsed="false">
      <c r="A930" s="62" t="s">
        <v>671</v>
      </c>
      <c r="B930" s="30" t="s">
        <v>816</v>
      </c>
      <c r="C930" s="30" t="s">
        <v>91</v>
      </c>
      <c r="D930" s="30" t="s">
        <v>22</v>
      </c>
      <c r="E930" s="30" t="s">
        <v>672</v>
      </c>
      <c r="F930" s="30"/>
      <c r="G930" s="252" t="n">
        <f aca="false">G931+G934</f>
        <v>139</v>
      </c>
      <c r="H930" s="252" t="n">
        <f aca="false">H931+H934</f>
        <v>139</v>
      </c>
    </row>
    <row r="931" s="1" customFormat="true" ht="31.5" hidden="false" customHeight="false" outlineLevel="0" collapsed="false">
      <c r="A931" s="62" t="s">
        <v>675</v>
      </c>
      <c r="B931" s="30" t="s">
        <v>816</v>
      </c>
      <c r="C931" s="30" t="s">
        <v>91</v>
      </c>
      <c r="D931" s="30" t="s">
        <v>22</v>
      </c>
      <c r="E931" s="30" t="s">
        <v>676</v>
      </c>
      <c r="F931" s="30"/>
      <c r="G931" s="252" t="n">
        <f aca="false">G932</f>
        <v>120</v>
      </c>
      <c r="H931" s="252" t="n">
        <f aca="false">H932</f>
        <v>120</v>
      </c>
    </row>
    <row r="932" customFormat="false" ht="31.5" hidden="false" customHeight="false" outlineLevel="0" collapsed="false">
      <c r="A932" s="32" t="s">
        <v>41</v>
      </c>
      <c r="B932" s="30" t="s">
        <v>816</v>
      </c>
      <c r="C932" s="30" t="s">
        <v>91</v>
      </c>
      <c r="D932" s="30" t="s">
        <v>22</v>
      </c>
      <c r="E932" s="30" t="s">
        <v>676</v>
      </c>
      <c r="F932" s="30" t="s">
        <v>42</v>
      </c>
      <c r="G932" s="252" t="n">
        <f aca="false">G933</f>
        <v>120</v>
      </c>
      <c r="H932" s="252" t="n">
        <f aca="false">H933</f>
        <v>120</v>
      </c>
    </row>
    <row r="933" customFormat="false" ht="31.5" hidden="false" customHeight="false" outlineLevel="0" collapsed="false">
      <c r="A933" s="62" t="s">
        <v>43</v>
      </c>
      <c r="B933" s="30" t="s">
        <v>816</v>
      </c>
      <c r="C933" s="30" t="s">
        <v>91</v>
      </c>
      <c r="D933" s="30" t="s">
        <v>22</v>
      </c>
      <c r="E933" s="30" t="s">
        <v>676</v>
      </c>
      <c r="F933" s="30" t="s">
        <v>44</v>
      </c>
      <c r="G933" s="188" t="n">
        <v>120</v>
      </c>
      <c r="H933" s="188" t="n">
        <v>120</v>
      </c>
    </row>
    <row r="934" s="1" customFormat="true" ht="31.5" hidden="false" customHeight="false" outlineLevel="0" collapsed="false">
      <c r="A934" s="62" t="s">
        <v>185</v>
      </c>
      <c r="B934" s="30" t="s">
        <v>816</v>
      </c>
      <c r="C934" s="30" t="s">
        <v>91</v>
      </c>
      <c r="D934" s="30" t="s">
        <v>22</v>
      </c>
      <c r="E934" s="30" t="s">
        <v>806</v>
      </c>
      <c r="F934" s="30"/>
      <c r="G934" s="42" t="n">
        <f aca="false">G935</f>
        <v>19</v>
      </c>
      <c r="H934" s="42" t="n">
        <f aca="false">H935</f>
        <v>19</v>
      </c>
    </row>
    <row r="935" s="1" customFormat="true" ht="35.25" hidden="false" customHeight="true" outlineLevel="0" collapsed="false">
      <c r="A935" s="32" t="s">
        <v>41</v>
      </c>
      <c r="B935" s="30" t="s">
        <v>816</v>
      </c>
      <c r="C935" s="30" t="s">
        <v>91</v>
      </c>
      <c r="D935" s="30" t="s">
        <v>22</v>
      </c>
      <c r="E935" s="30" t="s">
        <v>806</v>
      </c>
      <c r="F935" s="30" t="s">
        <v>42</v>
      </c>
      <c r="G935" s="42" t="n">
        <f aca="false">G936</f>
        <v>19</v>
      </c>
      <c r="H935" s="42" t="n">
        <f aca="false">H936</f>
        <v>19</v>
      </c>
    </row>
    <row r="936" customFormat="false" ht="31.5" hidden="false" customHeight="false" outlineLevel="0" collapsed="false">
      <c r="A936" s="62" t="s">
        <v>43</v>
      </c>
      <c r="B936" s="30" t="s">
        <v>816</v>
      </c>
      <c r="C936" s="30" t="s">
        <v>91</v>
      </c>
      <c r="D936" s="30" t="s">
        <v>22</v>
      </c>
      <c r="E936" s="30" t="s">
        <v>806</v>
      </c>
      <c r="F936" s="30" t="s">
        <v>44</v>
      </c>
      <c r="G936" s="33" t="n">
        <v>19</v>
      </c>
      <c r="H936" s="33" t="n">
        <v>19</v>
      </c>
    </row>
    <row r="937" s="206" customFormat="true" ht="18.75" hidden="false" customHeight="false" outlineLevel="0" collapsed="false">
      <c r="A937" s="205" t="s">
        <v>835</v>
      </c>
      <c r="B937" s="26" t="s">
        <v>816</v>
      </c>
      <c r="C937" s="26" t="s">
        <v>91</v>
      </c>
      <c r="D937" s="26" t="s">
        <v>165</v>
      </c>
      <c r="E937" s="26"/>
      <c r="F937" s="26"/>
      <c r="G937" s="184" t="n">
        <f aca="false">G938</f>
        <v>19068.5</v>
      </c>
      <c r="H937" s="184" t="n">
        <f aca="false">H938</f>
        <v>19068.5</v>
      </c>
    </row>
    <row r="938" customFormat="false" ht="47.25" hidden="false" customHeight="false" outlineLevel="0" collapsed="false">
      <c r="A938" s="50" t="s">
        <v>567</v>
      </c>
      <c r="B938" s="27" t="s">
        <v>816</v>
      </c>
      <c r="C938" s="27" t="s">
        <v>91</v>
      </c>
      <c r="D938" s="27" t="s">
        <v>165</v>
      </c>
      <c r="E938" s="27" t="s">
        <v>568</v>
      </c>
      <c r="F938" s="27"/>
      <c r="G938" s="39" t="n">
        <f aca="false">G939</f>
        <v>19068.5</v>
      </c>
      <c r="H938" s="39" t="n">
        <f aca="false">H939</f>
        <v>19068.5</v>
      </c>
    </row>
    <row r="939" customFormat="false" ht="31.5" hidden="false" customHeight="false" outlineLevel="0" collapsed="false">
      <c r="A939" s="50" t="s">
        <v>836</v>
      </c>
      <c r="B939" s="27" t="s">
        <v>816</v>
      </c>
      <c r="C939" s="27" t="s">
        <v>91</v>
      </c>
      <c r="D939" s="27" t="s">
        <v>165</v>
      </c>
      <c r="E939" s="27" t="s">
        <v>837</v>
      </c>
      <c r="F939" s="27"/>
      <c r="G939" s="39" t="n">
        <f aca="false">G940</f>
        <v>19068.5</v>
      </c>
      <c r="H939" s="39" t="n">
        <f aca="false">H940</f>
        <v>19068.5</v>
      </c>
    </row>
    <row r="940" customFormat="false" ht="31.5" hidden="false" customHeight="true" outlineLevel="0" collapsed="false">
      <c r="A940" s="32" t="s">
        <v>838</v>
      </c>
      <c r="B940" s="30" t="s">
        <v>816</v>
      </c>
      <c r="C940" s="30" t="s">
        <v>91</v>
      </c>
      <c r="D940" s="30" t="s">
        <v>165</v>
      </c>
      <c r="E940" s="30" t="s">
        <v>839</v>
      </c>
      <c r="F940" s="30"/>
      <c r="G940" s="42" t="n">
        <f aca="false">G941</f>
        <v>19068.5</v>
      </c>
      <c r="H940" s="42" t="n">
        <f aca="false">H941</f>
        <v>19068.5</v>
      </c>
    </row>
    <row r="941" customFormat="false" ht="31.5" hidden="false" customHeight="false" outlineLevel="0" collapsed="false">
      <c r="A941" s="29" t="s">
        <v>107</v>
      </c>
      <c r="B941" s="30" t="s">
        <v>816</v>
      </c>
      <c r="C941" s="30" t="s">
        <v>91</v>
      </c>
      <c r="D941" s="30" t="s">
        <v>165</v>
      </c>
      <c r="E941" s="30" t="s">
        <v>840</v>
      </c>
      <c r="F941" s="30"/>
      <c r="G941" s="42" t="n">
        <f aca="false">G942</f>
        <v>19068.5</v>
      </c>
      <c r="H941" s="42" t="n">
        <f aca="false">H942</f>
        <v>19068.5</v>
      </c>
    </row>
    <row r="942" customFormat="false" ht="31.5" hidden="false" customHeight="false" outlineLevel="0" collapsed="false">
      <c r="A942" s="62" t="s">
        <v>109</v>
      </c>
      <c r="B942" s="30" t="s">
        <v>816</v>
      </c>
      <c r="C942" s="30" t="s">
        <v>91</v>
      </c>
      <c r="D942" s="30" t="s">
        <v>165</v>
      </c>
      <c r="E942" s="30" t="s">
        <v>840</v>
      </c>
      <c r="F942" s="30" t="s">
        <v>326</v>
      </c>
      <c r="G942" s="42" t="n">
        <f aca="false">G943</f>
        <v>19068.5</v>
      </c>
      <c r="H942" s="42" t="n">
        <f aca="false">H943</f>
        <v>19068.5</v>
      </c>
    </row>
    <row r="943" customFormat="false" ht="15.75" hidden="false" customHeight="false" outlineLevel="0" collapsed="false">
      <c r="A943" s="62" t="s">
        <v>327</v>
      </c>
      <c r="B943" s="30" t="s">
        <v>816</v>
      </c>
      <c r="C943" s="30" t="s">
        <v>91</v>
      </c>
      <c r="D943" s="30" t="s">
        <v>165</v>
      </c>
      <c r="E943" s="30" t="s">
        <v>840</v>
      </c>
      <c r="F943" s="30" t="s">
        <v>328</v>
      </c>
      <c r="G943" s="33" t="n">
        <v>19068.5</v>
      </c>
      <c r="H943" s="33" t="n">
        <v>19068.5</v>
      </c>
    </row>
    <row r="944" customFormat="false" ht="37.5" hidden="false" customHeight="false" outlineLevel="0" collapsed="false">
      <c r="A944" s="207" t="s">
        <v>844</v>
      </c>
      <c r="B944" s="26" t="s">
        <v>816</v>
      </c>
      <c r="C944" s="208" t="s">
        <v>91</v>
      </c>
      <c r="D944" s="208" t="s">
        <v>251</v>
      </c>
      <c r="E944" s="208"/>
      <c r="F944" s="208"/>
      <c r="G944" s="184" t="n">
        <f aca="false">G945+G953</f>
        <v>2217.8</v>
      </c>
      <c r="H944" s="184" t="n">
        <f aca="false">H945+H953</f>
        <v>2217.8</v>
      </c>
    </row>
    <row r="945" customFormat="false" ht="52.5" hidden="false" customHeight="true" outlineLevel="0" collapsed="false">
      <c r="A945" s="50" t="s">
        <v>567</v>
      </c>
      <c r="B945" s="27" t="s">
        <v>816</v>
      </c>
      <c r="C945" s="27" t="s">
        <v>91</v>
      </c>
      <c r="D945" s="27" t="s">
        <v>251</v>
      </c>
      <c r="E945" s="27" t="s">
        <v>568</v>
      </c>
      <c r="F945" s="26"/>
      <c r="G945" s="253" t="n">
        <f aca="false">G947</f>
        <v>2213</v>
      </c>
      <c r="H945" s="253" t="n">
        <f aca="false">H947</f>
        <v>2213</v>
      </c>
    </row>
    <row r="946" customFormat="false" ht="34.5" hidden="false" customHeight="true" outlineLevel="0" collapsed="false">
      <c r="A946" s="50" t="s">
        <v>569</v>
      </c>
      <c r="B946" s="27" t="s">
        <v>816</v>
      </c>
      <c r="C946" s="27" t="s">
        <v>91</v>
      </c>
      <c r="D946" s="27" t="s">
        <v>251</v>
      </c>
      <c r="E946" s="27" t="s">
        <v>570</v>
      </c>
      <c r="F946" s="26"/>
      <c r="G946" s="253" t="n">
        <f aca="false">G947</f>
        <v>2213</v>
      </c>
      <c r="H946" s="253" t="n">
        <f aca="false">H947</f>
        <v>2213</v>
      </c>
    </row>
    <row r="947" customFormat="false" ht="31.5" hidden="false" customHeight="false" outlineLevel="0" collapsed="false">
      <c r="A947" s="32" t="s">
        <v>845</v>
      </c>
      <c r="B947" s="30" t="s">
        <v>816</v>
      </c>
      <c r="C947" s="30" t="s">
        <v>91</v>
      </c>
      <c r="D947" s="30" t="s">
        <v>251</v>
      </c>
      <c r="E947" s="30" t="s">
        <v>846</v>
      </c>
      <c r="F947" s="30"/>
      <c r="G947" s="252" t="n">
        <f aca="false">G948</f>
        <v>2213</v>
      </c>
      <c r="H947" s="252" t="n">
        <f aca="false">H948</f>
        <v>2213</v>
      </c>
    </row>
    <row r="948" customFormat="false" ht="15.75" hidden="false" customHeight="false" outlineLevel="0" collapsed="false">
      <c r="A948" s="29" t="s">
        <v>69</v>
      </c>
      <c r="B948" s="30" t="s">
        <v>816</v>
      </c>
      <c r="C948" s="30" t="s">
        <v>91</v>
      </c>
      <c r="D948" s="30" t="s">
        <v>251</v>
      </c>
      <c r="E948" s="30" t="s">
        <v>847</v>
      </c>
      <c r="F948" s="30"/>
      <c r="G948" s="252" t="n">
        <f aca="false">G949+G951</f>
        <v>2213</v>
      </c>
      <c r="H948" s="252" t="n">
        <f aca="false">H949+H951</f>
        <v>2213</v>
      </c>
    </row>
    <row r="949" customFormat="false" ht="63" hidden="false" customHeight="false" outlineLevel="0" collapsed="false">
      <c r="A949" s="32" t="s">
        <v>27</v>
      </c>
      <c r="B949" s="30" t="s">
        <v>816</v>
      </c>
      <c r="C949" s="30" t="s">
        <v>91</v>
      </c>
      <c r="D949" s="30" t="s">
        <v>251</v>
      </c>
      <c r="E949" s="30" t="s">
        <v>847</v>
      </c>
      <c r="F949" s="63" t="n">
        <v>100</v>
      </c>
      <c r="G949" s="252" t="n">
        <f aca="false">G950</f>
        <v>2069</v>
      </c>
      <c r="H949" s="252" t="n">
        <f aca="false">H950</f>
        <v>2069</v>
      </c>
    </row>
    <row r="950" customFormat="false" ht="31.5" hidden="false" customHeight="false" outlineLevel="0" collapsed="false">
      <c r="A950" s="32" t="s">
        <v>29</v>
      </c>
      <c r="B950" s="30" t="s">
        <v>816</v>
      </c>
      <c r="C950" s="30" t="s">
        <v>91</v>
      </c>
      <c r="D950" s="30" t="s">
        <v>251</v>
      </c>
      <c r="E950" s="30" t="s">
        <v>847</v>
      </c>
      <c r="F950" s="63" t="n">
        <v>120</v>
      </c>
      <c r="G950" s="33" t="n">
        <v>2069</v>
      </c>
      <c r="H950" s="33" t="n">
        <v>2069</v>
      </c>
    </row>
    <row r="951" customFormat="false" ht="31.5" hidden="false" customHeight="false" outlineLevel="0" collapsed="false">
      <c r="A951" s="32" t="s">
        <v>41</v>
      </c>
      <c r="B951" s="30" t="s">
        <v>816</v>
      </c>
      <c r="C951" s="30" t="s">
        <v>91</v>
      </c>
      <c r="D951" s="30" t="s">
        <v>251</v>
      </c>
      <c r="E951" s="30" t="s">
        <v>847</v>
      </c>
      <c r="F951" s="63" t="n">
        <v>200</v>
      </c>
      <c r="G951" s="252" t="n">
        <f aca="false">G952</f>
        <v>144</v>
      </c>
      <c r="H951" s="252" t="n">
        <f aca="false">H952</f>
        <v>144</v>
      </c>
    </row>
    <row r="952" customFormat="false" ht="33" hidden="false" customHeight="true" outlineLevel="0" collapsed="false">
      <c r="A952" s="32" t="s">
        <v>43</v>
      </c>
      <c r="B952" s="30" t="s">
        <v>816</v>
      </c>
      <c r="C952" s="30" t="s">
        <v>91</v>
      </c>
      <c r="D952" s="30" t="s">
        <v>251</v>
      </c>
      <c r="E952" s="30" t="s">
        <v>847</v>
      </c>
      <c r="F952" s="63" t="n">
        <v>240</v>
      </c>
      <c r="G952" s="33" t="n">
        <v>144</v>
      </c>
      <c r="H952" s="33" t="n">
        <v>144</v>
      </c>
    </row>
    <row r="953" customFormat="false" ht="47.25" hidden="false" customHeight="false" outlineLevel="0" collapsed="false">
      <c r="A953" s="37" t="s">
        <v>53</v>
      </c>
      <c r="B953" s="27" t="s">
        <v>816</v>
      </c>
      <c r="C953" s="27" t="s">
        <v>91</v>
      </c>
      <c r="D953" s="27" t="s">
        <v>251</v>
      </c>
      <c r="E953" s="27" t="s">
        <v>54</v>
      </c>
      <c r="F953" s="27"/>
      <c r="G953" s="253" t="n">
        <f aca="false">G954</f>
        <v>4.8</v>
      </c>
      <c r="H953" s="253" t="n">
        <f aca="false">H954</f>
        <v>4.8</v>
      </c>
    </row>
    <row r="954" customFormat="false" ht="15.75" hidden="false" customHeight="false" outlineLevel="0" collapsed="false">
      <c r="A954" s="50" t="s">
        <v>55</v>
      </c>
      <c r="B954" s="27" t="s">
        <v>816</v>
      </c>
      <c r="C954" s="27" t="s">
        <v>91</v>
      </c>
      <c r="D954" s="27" t="s">
        <v>251</v>
      </c>
      <c r="E954" s="27" t="s">
        <v>56</v>
      </c>
      <c r="F954" s="27"/>
      <c r="G954" s="253" t="n">
        <f aca="false">G955</f>
        <v>4.8</v>
      </c>
      <c r="H954" s="253" t="n">
        <f aca="false">H955</f>
        <v>4.8</v>
      </c>
    </row>
    <row r="955" customFormat="false" ht="31.5" hidden="false" customHeight="false" outlineLevel="0" collapsed="false">
      <c r="A955" s="32" t="s">
        <v>57</v>
      </c>
      <c r="B955" s="30" t="s">
        <v>816</v>
      </c>
      <c r="C955" s="30" t="s">
        <v>91</v>
      </c>
      <c r="D955" s="30" t="s">
        <v>251</v>
      </c>
      <c r="E955" s="30" t="s">
        <v>58</v>
      </c>
      <c r="F955" s="30"/>
      <c r="G955" s="252" t="n">
        <f aca="false">G956</f>
        <v>4.8</v>
      </c>
      <c r="H955" s="252" t="n">
        <f aca="false">H956</f>
        <v>4.8</v>
      </c>
    </row>
    <row r="956" customFormat="false" ht="31.5" hidden="false" customHeight="false" outlineLevel="0" collapsed="false">
      <c r="A956" s="32" t="s">
        <v>59</v>
      </c>
      <c r="B956" s="30" t="s">
        <v>816</v>
      </c>
      <c r="C956" s="30" t="s">
        <v>91</v>
      </c>
      <c r="D956" s="30" t="s">
        <v>251</v>
      </c>
      <c r="E956" s="30" t="s">
        <v>60</v>
      </c>
      <c r="F956" s="30"/>
      <c r="G956" s="252" t="n">
        <f aca="false">G957</f>
        <v>4.8</v>
      </c>
      <c r="H956" s="252" t="n">
        <f aca="false">H957</f>
        <v>4.8</v>
      </c>
    </row>
    <row r="957" customFormat="false" ht="31.5" hidden="false" customHeight="false" outlineLevel="0" collapsed="false">
      <c r="A957" s="32" t="s">
        <v>41</v>
      </c>
      <c r="B957" s="30" t="s">
        <v>816</v>
      </c>
      <c r="C957" s="30" t="s">
        <v>91</v>
      </c>
      <c r="D957" s="30" t="s">
        <v>251</v>
      </c>
      <c r="E957" s="30" t="s">
        <v>60</v>
      </c>
      <c r="F957" s="30" t="s">
        <v>42</v>
      </c>
      <c r="G957" s="252" t="n">
        <f aca="false">G958</f>
        <v>4.8</v>
      </c>
      <c r="H957" s="252" t="n">
        <f aca="false">H958</f>
        <v>4.8</v>
      </c>
    </row>
    <row r="958" customFormat="false" ht="31.5" hidden="false" customHeight="false" outlineLevel="0" collapsed="false">
      <c r="A958" s="32" t="s">
        <v>43</v>
      </c>
      <c r="B958" s="30" t="s">
        <v>816</v>
      </c>
      <c r="C958" s="30" t="s">
        <v>91</v>
      </c>
      <c r="D958" s="30" t="s">
        <v>251</v>
      </c>
      <c r="E958" s="30" t="s">
        <v>60</v>
      </c>
      <c r="F958" s="30" t="s">
        <v>44</v>
      </c>
      <c r="G958" s="188" t="n">
        <v>4.8</v>
      </c>
      <c r="H958" s="188" t="n">
        <v>4.8</v>
      </c>
    </row>
    <row r="959" customFormat="false" ht="60.75" hidden="false" customHeight="false" outlineLevel="0" collapsed="false">
      <c r="A959" s="175" t="s">
        <v>848</v>
      </c>
      <c r="B959" s="16" t="s">
        <v>849</v>
      </c>
      <c r="C959" s="16"/>
      <c r="D959" s="16"/>
      <c r="E959" s="16"/>
      <c r="F959" s="16"/>
      <c r="G959" s="209" t="n">
        <f aca="false">G960+G981</f>
        <v>9051</v>
      </c>
      <c r="H959" s="209" t="n">
        <f aca="false">H960+H981</f>
        <v>9051</v>
      </c>
    </row>
    <row r="960" customFormat="false" ht="20.25" hidden="false" customHeight="false" outlineLevel="0" collapsed="false">
      <c r="A960" s="34" t="s">
        <v>19</v>
      </c>
      <c r="B960" s="22" t="s">
        <v>849</v>
      </c>
      <c r="C960" s="22" t="s">
        <v>20</v>
      </c>
      <c r="D960" s="23"/>
      <c r="E960" s="23"/>
      <c r="F960" s="210"/>
      <c r="G960" s="211" t="n">
        <f aca="false">G961</f>
        <v>6961</v>
      </c>
      <c r="H960" s="211" t="n">
        <f aca="false">H961</f>
        <v>6961</v>
      </c>
    </row>
    <row r="961" customFormat="false" ht="56.25" hidden="false" customHeight="false" outlineLevel="0" collapsed="false">
      <c r="A961" s="25" t="s">
        <v>850</v>
      </c>
      <c r="B961" s="26" t="s">
        <v>849</v>
      </c>
      <c r="C961" s="26" t="s">
        <v>20</v>
      </c>
      <c r="D961" s="26" t="s">
        <v>270</v>
      </c>
      <c r="E961" s="26"/>
      <c r="F961" s="26"/>
      <c r="G961" s="202" t="n">
        <f aca="false">G962</f>
        <v>6961</v>
      </c>
      <c r="H961" s="202" t="n">
        <f aca="false">H962</f>
        <v>6961</v>
      </c>
      <c r="I961" s="40"/>
    </row>
    <row r="962" customFormat="false" ht="47.25" hidden="false" customHeight="false" outlineLevel="0" collapsed="false">
      <c r="A962" s="37" t="s">
        <v>53</v>
      </c>
      <c r="B962" s="27" t="s">
        <v>849</v>
      </c>
      <c r="C962" s="27" t="s">
        <v>20</v>
      </c>
      <c r="D962" s="27" t="s">
        <v>270</v>
      </c>
      <c r="E962" s="27" t="s">
        <v>54</v>
      </c>
      <c r="F962" s="27"/>
      <c r="G962" s="202" t="n">
        <f aca="false">G963+G972</f>
        <v>6961</v>
      </c>
      <c r="H962" s="202" t="n">
        <f aca="false">H963+H972</f>
        <v>6961</v>
      </c>
      <c r="I962" s="212"/>
    </row>
    <row r="963" customFormat="false" ht="15.75" hidden="false" customHeight="false" outlineLevel="0" collapsed="false">
      <c r="A963" s="50" t="s">
        <v>55</v>
      </c>
      <c r="B963" s="27" t="s">
        <v>849</v>
      </c>
      <c r="C963" s="27" t="s">
        <v>20</v>
      </c>
      <c r="D963" s="27" t="s">
        <v>270</v>
      </c>
      <c r="E963" s="27" t="s">
        <v>56</v>
      </c>
      <c r="F963" s="27"/>
      <c r="G963" s="202" t="n">
        <f aca="false">G965+G969</f>
        <v>125</v>
      </c>
      <c r="H963" s="202" t="n">
        <f aca="false">H965+H969</f>
        <v>125</v>
      </c>
      <c r="I963" s="40"/>
    </row>
    <row r="964" customFormat="false" ht="31.5" hidden="false" customHeight="false" outlineLevel="0" collapsed="false">
      <c r="A964" s="32" t="s">
        <v>57</v>
      </c>
      <c r="B964" s="30" t="s">
        <v>849</v>
      </c>
      <c r="C964" s="30" t="s">
        <v>20</v>
      </c>
      <c r="D964" s="30" t="s">
        <v>270</v>
      </c>
      <c r="E964" s="30" t="s">
        <v>58</v>
      </c>
      <c r="F964" s="30"/>
      <c r="G964" s="81" t="n">
        <f aca="false">G965</f>
        <v>25</v>
      </c>
      <c r="H964" s="81" t="n">
        <f aca="false">H965</f>
        <v>25</v>
      </c>
      <c r="I964" s="40"/>
    </row>
    <row r="965" customFormat="false" ht="34.5" hidden="false" customHeight="true" outlineLevel="0" collapsed="false">
      <c r="A965" s="32" t="s">
        <v>59</v>
      </c>
      <c r="B965" s="30" t="s">
        <v>849</v>
      </c>
      <c r="C965" s="30" t="s">
        <v>20</v>
      </c>
      <c r="D965" s="30" t="s">
        <v>270</v>
      </c>
      <c r="E965" s="30" t="s">
        <v>60</v>
      </c>
      <c r="F965" s="30"/>
      <c r="G965" s="81" t="n">
        <f aca="false">G966</f>
        <v>25</v>
      </c>
      <c r="H965" s="81" t="n">
        <f aca="false">H966</f>
        <v>25</v>
      </c>
    </row>
    <row r="966" customFormat="false" ht="31.5" hidden="false" customHeight="true" outlineLevel="0" collapsed="false">
      <c r="A966" s="32" t="s">
        <v>41</v>
      </c>
      <c r="B966" s="30" t="s">
        <v>849</v>
      </c>
      <c r="C966" s="30" t="s">
        <v>20</v>
      </c>
      <c r="D966" s="30" t="s">
        <v>270</v>
      </c>
      <c r="E966" s="30" t="s">
        <v>60</v>
      </c>
      <c r="F966" s="30" t="s">
        <v>42</v>
      </c>
      <c r="G966" s="81" t="n">
        <f aca="false">G967</f>
        <v>25</v>
      </c>
      <c r="H966" s="81" t="n">
        <f aca="false">H967</f>
        <v>25</v>
      </c>
    </row>
    <row r="967" customFormat="false" ht="33.75" hidden="false" customHeight="true" outlineLevel="0" collapsed="false">
      <c r="A967" s="32" t="s">
        <v>43</v>
      </c>
      <c r="B967" s="30" t="s">
        <v>849</v>
      </c>
      <c r="C967" s="30" t="s">
        <v>20</v>
      </c>
      <c r="D967" s="30" t="s">
        <v>270</v>
      </c>
      <c r="E967" s="30" t="s">
        <v>60</v>
      </c>
      <c r="F967" s="30" t="s">
        <v>44</v>
      </c>
      <c r="G967" s="58" t="n">
        <v>25</v>
      </c>
      <c r="H967" s="58" t="n">
        <v>25</v>
      </c>
    </row>
    <row r="968" customFormat="false" ht="31.5" hidden="false" customHeight="false" outlineLevel="0" collapsed="false">
      <c r="A968" s="32" t="s">
        <v>61</v>
      </c>
      <c r="B968" s="30" t="s">
        <v>849</v>
      </c>
      <c r="C968" s="30" t="s">
        <v>20</v>
      </c>
      <c r="D968" s="30" t="s">
        <v>270</v>
      </c>
      <c r="E968" s="30" t="s">
        <v>62</v>
      </c>
      <c r="F968" s="30"/>
      <c r="G968" s="81" t="n">
        <f aca="false">G969</f>
        <v>100</v>
      </c>
      <c r="H968" s="81" t="n">
        <f aca="false">H969</f>
        <v>100</v>
      </c>
    </row>
    <row r="969" s="1" customFormat="true" ht="31.5" hidden="false" customHeight="false" outlineLevel="0" collapsed="false">
      <c r="A969" s="32" t="s">
        <v>63</v>
      </c>
      <c r="B969" s="30" t="s">
        <v>849</v>
      </c>
      <c r="C969" s="30" t="s">
        <v>20</v>
      </c>
      <c r="D969" s="30" t="s">
        <v>270</v>
      </c>
      <c r="E969" s="30" t="s">
        <v>64</v>
      </c>
      <c r="F969" s="30"/>
      <c r="G969" s="42" t="n">
        <f aca="false">G970</f>
        <v>100</v>
      </c>
      <c r="H969" s="42" t="n">
        <f aca="false">H970</f>
        <v>100</v>
      </c>
    </row>
    <row r="970" customFormat="false" ht="30" hidden="false" customHeight="true" outlineLevel="0" collapsed="false">
      <c r="A970" s="32" t="s">
        <v>41</v>
      </c>
      <c r="B970" s="30" t="s">
        <v>849</v>
      </c>
      <c r="C970" s="30" t="s">
        <v>20</v>
      </c>
      <c r="D970" s="30" t="s">
        <v>270</v>
      </c>
      <c r="E970" s="30" t="s">
        <v>64</v>
      </c>
      <c r="F970" s="30" t="s">
        <v>42</v>
      </c>
      <c r="G970" s="42" t="n">
        <f aca="false">G971</f>
        <v>100</v>
      </c>
      <c r="H970" s="42" t="n">
        <f aca="false">H971</f>
        <v>100</v>
      </c>
    </row>
    <row r="971" customFormat="false" ht="31.5" hidden="false" customHeight="false" outlineLevel="0" collapsed="false">
      <c r="A971" s="32" t="s">
        <v>43</v>
      </c>
      <c r="B971" s="30" t="s">
        <v>849</v>
      </c>
      <c r="C971" s="30" t="s">
        <v>20</v>
      </c>
      <c r="D971" s="30" t="s">
        <v>270</v>
      </c>
      <c r="E971" s="30" t="s">
        <v>64</v>
      </c>
      <c r="F971" s="30" t="s">
        <v>44</v>
      </c>
      <c r="G971" s="33" t="n">
        <v>100</v>
      </c>
      <c r="H971" s="33" t="n">
        <v>100</v>
      </c>
    </row>
    <row r="972" customFormat="false" ht="15.75" hidden="false" customHeight="false" outlineLevel="0" collapsed="false">
      <c r="A972" s="37" t="s">
        <v>65</v>
      </c>
      <c r="B972" s="27" t="s">
        <v>849</v>
      </c>
      <c r="C972" s="27" t="s">
        <v>20</v>
      </c>
      <c r="D972" s="27" t="s">
        <v>270</v>
      </c>
      <c r="E972" s="27" t="s">
        <v>66</v>
      </c>
      <c r="F972" s="27"/>
      <c r="G972" s="39" t="n">
        <f aca="false">G973</f>
        <v>6836</v>
      </c>
      <c r="H972" s="39" t="n">
        <f aca="false">H973</f>
        <v>6836</v>
      </c>
    </row>
    <row r="973" customFormat="false" ht="31.5" hidden="false" customHeight="false" outlineLevel="0" collapsed="false">
      <c r="A973" s="29" t="s">
        <v>67</v>
      </c>
      <c r="B973" s="30" t="s">
        <v>849</v>
      </c>
      <c r="C973" s="30" t="s">
        <v>20</v>
      </c>
      <c r="D973" s="30" t="s">
        <v>270</v>
      </c>
      <c r="E973" s="30" t="s">
        <v>68</v>
      </c>
      <c r="F973" s="30"/>
      <c r="G973" s="42" t="n">
        <f aca="false">G974</f>
        <v>6836</v>
      </c>
      <c r="H973" s="42" t="n">
        <f aca="false">H974</f>
        <v>6836</v>
      </c>
    </row>
    <row r="974" customFormat="false" ht="15.75" hidden="false" customHeight="false" outlineLevel="0" collapsed="false">
      <c r="A974" s="29" t="s">
        <v>69</v>
      </c>
      <c r="B974" s="30" t="s">
        <v>849</v>
      </c>
      <c r="C974" s="30" t="s">
        <v>20</v>
      </c>
      <c r="D974" s="30" t="s">
        <v>270</v>
      </c>
      <c r="E974" s="30" t="s">
        <v>70</v>
      </c>
      <c r="F974" s="30"/>
      <c r="G974" s="42" t="n">
        <f aca="false">G975+G977+G979</f>
        <v>6836</v>
      </c>
      <c r="H974" s="42" t="n">
        <f aca="false">H975+H977+H979</f>
        <v>6836</v>
      </c>
    </row>
    <row r="975" customFormat="false" ht="63" hidden="false" customHeight="false" outlineLevel="0" collapsed="false">
      <c r="A975" s="32" t="s">
        <v>27</v>
      </c>
      <c r="B975" s="30" t="s">
        <v>849</v>
      </c>
      <c r="C975" s="30" t="s">
        <v>20</v>
      </c>
      <c r="D975" s="30" t="s">
        <v>270</v>
      </c>
      <c r="E975" s="30" t="s">
        <v>70</v>
      </c>
      <c r="F975" s="30" t="s">
        <v>28</v>
      </c>
      <c r="G975" s="42" t="n">
        <f aca="false">G976</f>
        <v>6122</v>
      </c>
      <c r="H975" s="42" t="n">
        <f aca="false">H976</f>
        <v>6122</v>
      </c>
    </row>
    <row r="976" customFormat="false" ht="30.75" hidden="false" customHeight="true" outlineLevel="0" collapsed="false">
      <c r="A976" s="32" t="s">
        <v>29</v>
      </c>
      <c r="B976" s="30" t="s">
        <v>849</v>
      </c>
      <c r="C976" s="30" t="s">
        <v>20</v>
      </c>
      <c r="D976" s="30" t="s">
        <v>270</v>
      </c>
      <c r="E976" s="30" t="s">
        <v>70</v>
      </c>
      <c r="F976" s="30" t="s">
        <v>30</v>
      </c>
      <c r="G976" s="33" t="n">
        <v>6122</v>
      </c>
      <c r="H976" s="33" t="n">
        <v>6122</v>
      </c>
    </row>
    <row r="977" customFormat="false" ht="30" hidden="false" customHeight="true" outlineLevel="0" collapsed="false">
      <c r="A977" s="32" t="s">
        <v>41</v>
      </c>
      <c r="B977" s="30" t="s">
        <v>849</v>
      </c>
      <c r="C977" s="30" t="s">
        <v>20</v>
      </c>
      <c r="D977" s="30" t="s">
        <v>270</v>
      </c>
      <c r="E977" s="30" t="s">
        <v>70</v>
      </c>
      <c r="F977" s="30" t="s">
        <v>42</v>
      </c>
      <c r="G977" s="42" t="n">
        <f aca="false">G978</f>
        <v>709</v>
      </c>
      <c r="H977" s="42" t="n">
        <f aca="false">H978</f>
        <v>709</v>
      </c>
    </row>
    <row r="978" customFormat="false" ht="31.5" hidden="false" customHeight="false" outlineLevel="0" collapsed="false">
      <c r="A978" s="32" t="s">
        <v>43</v>
      </c>
      <c r="B978" s="30" t="s">
        <v>849</v>
      </c>
      <c r="C978" s="30" t="s">
        <v>20</v>
      </c>
      <c r="D978" s="30" t="s">
        <v>270</v>
      </c>
      <c r="E978" s="30" t="s">
        <v>70</v>
      </c>
      <c r="F978" s="30" t="s">
        <v>44</v>
      </c>
      <c r="G978" s="33" t="n">
        <v>709</v>
      </c>
      <c r="H978" s="33" t="n">
        <v>709</v>
      </c>
    </row>
    <row r="979" customFormat="false" ht="15.75" hidden="false" customHeight="false" outlineLevel="0" collapsed="false">
      <c r="A979" s="32" t="s">
        <v>71</v>
      </c>
      <c r="B979" s="30" t="s">
        <v>849</v>
      </c>
      <c r="C979" s="30" t="s">
        <v>20</v>
      </c>
      <c r="D979" s="30" t="s">
        <v>270</v>
      </c>
      <c r="E979" s="30" t="s">
        <v>70</v>
      </c>
      <c r="F979" s="30" t="s">
        <v>72</v>
      </c>
      <c r="G979" s="42" t="n">
        <f aca="false">G980</f>
        <v>5</v>
      </c>
      <c r="H979" s="42" t="n">
        <f aca="false">H980</f>
        <v>5</v>
      </c>
    </row>
    <row r="980" customFormat="false" ht="15.75" hidden="false" customHeight="false" outlineLevel="0" collapsed="false">
      <c r="A980" s="32" t="s">
        <v>73</v>
      </c>
      <c r="B980" s="30" t="s">
        <v>849</v>
      </c>
      <c r="C980" s="30" t="s">
        <v>20</v>
      </c>
      <c r="D980" s="30" t="s">
        <v>270</v>
      </c>
      <c r="E980" s="30" t="s">
        <v>70</v>
      </c>
      <c r="F980" s="30" t="s">
        <v>74</v>
      </c>
      <c r="G980" s="33" t="n">
        <v>5</v>
      </c>
      <c r="H980" s="33" t="n">
        <v>5</v>
      </c>
    </row>
    <row r="981" s="214" customFormat="true" ht="18.75" hidden="false" customHeight="false" outlineLevel="0" collapsed="false">
      <c r="A981" s="213" t="s">
        <v>335</v>
      </c>
      <c r="B981" s="22" t="s">
        <v>849</v>
      </c>
      <c r="C981" s="22" t="s">
        <v>32</v>
      </c>
      <c r="D981" s="22" t="s">
        <v>336</v>
      </c>
      <c r="E981" s="22"/>
      <c r="F981" s="22"/>
      <c r="G981" s="24" t="n">
        <f aca="false">G983</f>
        <v>2090</v>
      </c>
      <c r="H981" s="24" t="n">
        <f aca="false">H983</f>
        <v>2090</v>
      </c>
    </row>
    <row r="982" customFormat="false" ht="31.5" hidden="false" customHeight="false" outlineLevel="0" collapsed="false">
      <c r="A982" s="37" t="s">
        <v>101</v>
      </c>
      <c r="B982" s="27" t="s">
        <v>849</v>
      </c>
      <c r="C982" s="38" t="s">
        <v>32</v>
      </c>
      <c r="D982" s="38" t="s">
        <v>336</v>
      </c>
      <c r="E982" s="38" t="s">
        <v>102</v>
      </c>
      <c r="F982" s="38"/>
      <c r="G982" s="39" t="n">
        <f aca="false">G983</f>
        <v>2090</v>
      </c>
      <c r="H982" s="39" t="n">
        <f aca="false">H983</f>
        <v>2090</v>
      </c>
    </row>
    <row r="983" customFormat="false" ht="31.5" hidden="false" customHeight="false" outlineLevel="0" collapsed="false">
      <c r="A983" s="122" t="s">
        <v>337</v>
      </c>
      <c r="B983" s="27" t="s">
        <v>849</v>
      </c>
      <c r="C983" s="27" t="s">
        <v>32</v>
      </c>
      <c r="D983" s="27" t="s">
        <v>336</v>
      </c>
      <c r="E983" s="27" t="s">
        <v>338</v>
      </c>
      <c r="F983" s="27"/>
      <c r="G983" s="39" t="n">
        <f aca="false">G984+G991</f>
        <v>2090</v>
      </c>
      <c r="H983" s="39" t="n">
        <f aca="false">H984+H991</f>
        <v>2090</v>
      </c>
    </row>
    <row r="984" customFormat="false" ht="47.25" hidden="false" customHeight="false" outlineLevel="0" collapsed="false">
      <c r="A984" s="123" t="s">
        <v>339</v>
      </c>
      <c r="B984" s="30" t="s">
        <v>849</v>
      </c>
      <c r="C984" s="30" t="s">
        <v>32</v>
      </c>
      <c r="D984" s="30" t="s">
        <v>336</v>
      </c>
      <c r="E984" s="30" t="s">
        <v>340</v>
      </c>
      <c r="F984" s="30"/>
      <c r="G984" s="42" t="n">
        <f aca="false">G985+G988</f>
        <v>1340</v>
      </c>
      <c r="H984" s="42" t="n">
        <f aca="false">H985+H988</f>
        <v>1340</v>
      </c>
    </row>
    <row r="985" customFormat="false" ht="40.9" hidden="false" customHeight="true" outlineLevel="0" collapsed="false">
      <c r="A985" s="32" t="s">
        <v>343</v>
      </c>
      <c r="B985" s="30" t="s">
        <v>849</v>
      </c>
      <c r="C985" s="30" t="s">
        <v>32</v>
      </c>
      <c r="D985" s="30" t="s">
        <v>336</v>
      </c>
      <c r="E985" s="30" t="s">
        <v>344</v>
      </c>
      <c r="F985" s="30"/>
      <c r="G985" s="42" t="n">
        <f aca="false">G986</f>
        <v>430</v>
      </c>
      <c r="H985" s="42" t="n">
        <f aca="false">H986</f>
        <v>430</v>
      </c>
    </row>
    <row r="986" customFormat="false" ht="31.5" hidden="false" customHeight="false" outlineLevel="0" collapsed="false">
      <c r="A986" s="32" t="s">
        <v>41</v>
      </c>
      <c r="B986" s="30" t="s">
        <v>849</v>
      </c>
      <c r="C986" s="30" t="s">
        <v>32</v>
      </c>
      <c r="D986" s="30" t="s">
        <v>336</v>
      </c>
      <c r="E986" s="30" t="s">
        <v>344</v>
      </c>
      <c r="F986" s="30" t="s">
        <v>42</v>
      </c>
      <c r="G986" s="42" t="n">
        <f aca="false">G987</f>
        <v>430</v>
      </c>
      <c r="H986" s="42" t="n">
        <f aca="false">H987</f>
        <v>430</v>
      </c>
    </row>
    <row r="987" customFormat="false" ht="31.5" hidden="false" customHeight="false" outlineLevel="0" collapsed="false">
      <c r="A987" s="32" t="s">
        <v>43</v>
      </c>
      <c r="B987" s="30" t="s">
        <v>849</v>
      </c>
      <c r="C987" s="30" t="s">
        <v>32</v>
      </c>
      <c r="D987" s="30" t="s">
        <v>336</v>
      </c>
      <c r="E987" s="30" t="s">
        <v>344</v>
      </c>
      <c r="F987" s="30" t="s">
        <v>44</v>
      </c>
      <c r="G987" s="33" t="n">
        <f aca="false">910+430-910</f>
        <v>430</v>
      </c>
      <c r="H987" s="33" t="n">
        <f aca="false">910+430-910</f>
        <v>430</v>
      </c>
    </row>
    <row r="988" customFormat="false" ht="15.75" hidden="false" customHeight="false" outlineLevel="0" collapsed="false">
      <c r="A988" s="32" t="s">
        <v>350</v>
      </c>
      <c r="B988" s="30" t="s">
        <v>849</v>
      </c>
      <c r="C988" s="30" t="s">
        <v>32</v>
      </c>
      <c r="D988" s="30" t="s">
        <v>336</v>
      </c>
      <c r="E988" s="30" t="s">
        <v>851</v>
      </c>
      <c r="F988" s="30"/>
      <c r="G988" s="42" t="n">
        <f aca="false">G989</f>
        <v>910</v>
      </c>
      <c r="H988" s="42" t="n">
        <f aca="false">H989</f>
        <v>910</v>
      </c>
    </row>
    <row r="989" customFormat="false" ht="31.5" hidden="false" customHeight="false" outlineLevel="0" collapsed="false">
      <c r="A989" s="32" t="s">
        <v>41</v>
      </c>
      <c r="B989" s="30" t="s">
        <v>849</v>
      </c>
      <c r="C989" s="30" t="s">
        <v>32</v>
      </c>
      <c r="D989" s="30" t="s">
        <v>336</v>
      </c>
      <c r="E989" s="30" t="s">
        <v>914</v>
      </c>
      <c r="F989" s="30" t="s">
        <v>42</v>
      </c>
      <c r="G989" s="42" t="n">
        <f aca="false">G990</f>
        <v>910</v>
      </c>
      <c r="H989" s="42" t="n">
        <f aca="false">H990</f>
        <v>910</v>
      </c>
    </row>
    <row r="990" customFormat="false" ht="31.5" hidden="false" customHeight="false" outlineLevel="0" collapsed="false">
      <c r="A990" s="32" t="s">
        <v>43</v>
      </c>
      <c r="B990" s="30" t="s">
        <v>849</v>
      </c>
      <c r="C990" s="30" t="s">
        <v>32</v>
      </c>
      <c r="D990" s="30" t="s">
        <v>336</v>
      </c>
      <c r="E990" s="30" t="s">
        <v>915</v>
      </c>
      <c r="F990" s="30" t="s">
        <v>44</v>
      </c>
      <c r="G990" s="33" t="n">
        <v>910</v>
      </c>
      <c r="H990" s="33" t="n">
        <v>910</v>
      </c>
    </row>
    <row r="991" customFormat="false" ht="63" hidden="false" customHeight="false" outlineLevel="0" collapsed="false">
      <c r="A991" s="32" t="s">
        <v>348</v>
      </c>
      <c r="B991" s="30" t="s">
        <v>849</v>
      </c>
      <c r="C991" s="30" t="s">
        <v>32</v>
      </c>
      <c r="D991" s="30" t="s">
        <v>336</v>
      </c>
      <c r="E991" s="30" t="s">
        <v>349</v>
      </c>
      <c r="F991" s="30"/>
      <c r="G991" s="42" t="n">
        <f aca="false">G992</f>
        <v>750</v>
      </c>
      <c r="H991" s="42" t="n">
        <f aca="false">H992</f>
        <v>750</v>
      </c>
    </row>
    <row r="992" customFormat="false" ht="15.75" hidden="false" customHeight="false" outlineLevel="0" collapsed="false">
      <c r="A992" s="32" t="s">
        <v>350</v>
      </c>
      <c r="B992" s="41" t="s">
        <v>849</v>
      </c>
      <c r="C992" s="30" t="s">
        <v>32</v>
      </c>
      <c r="D992" s="30" t="s">
        <v>336</v>
      </c>
      <c r="E992" s="30" t="s">
        <v>351</v>
      </c>
      <c r="F992" s="30"/>
      <c r="G992" s="42" t="n">
        <f aca="false">G993</f>
        <v>750</v>
      </c>
      <c r="H992" s="42" t="n">
        <f aca="false">H993</f>
        <v>750</v>
      </c>
    </row>
    <row r="993" customFormat="false" ht="31.5" hidden="false" customHeight="false" outlineLevel="0" collapsed="false">
      <c r="A993" s="32" t="s">
        <v>41</v>
      </c>
      <c r="B993" s="30" t="s">
        <v>849</v>
      </c>
      <c r="C993" s="30" t="s">
        <v>32</v>
      </c>
      <c r="D993" s="30" t="s">
        <v>336</v>
      </c>
      <c r="E993" s="30" t="s">
        <v>351</v>
      </c>
      <c r="F993" s="30" t="s">
        <v>42</v>
      </c>
      <c r="G993" s="42" t="n">
        <f aca="false">G994</f>
        <v>750</v>
      </c>
      <c r="H993" s="42" t="n">
        <f aca="false">H994</f>
        <v>750</v>
      </c>
    </row>
    <row r="994" customFormat="false" ht="31.5" hidden="false" customHeight="false" outlineLevel="0" collapsed="false">
      <c r="A994" s="32" t="s">
        <v>43</v>
      </c>
      <c r="B994" s="30" t="s">
        <v>849</v>
      </c>
      <c r="C994" s="30" t="s">
        <v>32</v>
      </c>
      <c r="D994" s="30" t="s">
        <v>336</v>
      </c>
      <c r="E994" s="30" t="s">
        <v>351</v>
      </c>
      <c r="F994" s="30" t="s">
        <v>44</v>
      </c>
      <c r="G994" s="33" t="n">
        <v>750</v>
      </c>
      <c r="H994" s="33" t="n">
        <v>750</v>
      </c>
    </row>
    <row r="995" customFormat="false" ht="40.5" hidden="false" customHeight="false" outlineLevel="0" collapsed="false">
      <c r="A995" s="215" t="s">
        <v>852</v>
      </c>
      <c r="B995" s="16" t="s">
        <v>853</v>
      </c>
      <c r="C995" s="16"/>
      <c r="D995" s="16"/>
      <c r="E995" s="16"/>
      <c r="F995" s="16"/>
      <c r="G995" s="18" t="n">
        <f aca="false">G996</f>
        <v>4050.6</v>
      </c>
      <c r="H995" s="18" t="n">
        <f aca="false">H996</f>
        <v>4050.6</v>
      </c>
    </row>
    <row r="996" customFormat="false" ht="18.75" hidden="false" customHeight="false" outlineLevel="0" collapsed="false">
      <c r="A996" s="34" t="s">
        <v>19</v>
      </c>
      <c r="B996" s="22" t="s">
        <v>853</v>
      </c>
      <c r="C996" s="22" t="s">
        <v>20</v>
      </c>
      <c r="D996" s="22"/>
      <c r="E996" s="22"/>
      <c r="F996" s="22"/>
      <c r="G996" s="24" t="n">
        <f aca="false">G997</f>
        <v>4050.6</v>
      </c>
      <c r="H996" s="24" t="n">
        <f aca="false">H997</f>
        <v>4050.6</v>
      </c>
    </row>
    <row r="997" customFormat="false" ht="56.25" hidden="false" customHeight="false" outlineLevel="0" collapsed="false">
      <c r="A997" s="25" t="s">
        <v>850</v>
      </c>
      <c r="B997" s="26" t="s">
        <v>853</v>
      </c>
      <c r="C997" s="26" t="s">
        <v>20</v>
      </c>
      <c r="D997" s="26" t="s">
        <v>270</v>
      </c>
      <c r="E997" s="26"/>
      <c r="F997" s="26"/>
      <c r="G997" s="184" t="n">
        <f aca="false">G998</f>
        <v>4050.6</v>
      </c>
      <c r="H997" s="184" t="n">
        <f aca="false">H998</f>
        <v>4050.6</v>
      </c>
    </row>
    <row r="998" customFormat="false" ht="31.5" hidden="false" customHeight="false" outlineLevel="0" collapsed="false">
      <c r="A998" s="50" t="s">
        <v>854</v>
      </c>
      <c r="B998" s="27" t="s">
        <v>853</v>
      </c>
      <c r="C998" s="27" t="s">
        <v>20</v>
      </c>
      <c r="D998" s="27" t="s">
        <v>270</v>
      </c>
      <c r="E998" s="27" t="s">
        <v>24</v>
      </c>
      <c r="F998" s="27"/>
      <c r="G998" s="39" t="n">
        <f aca="false">G999</f>
        <v>4050.6</v>
      </c>
      <c r="H998" s="39" t="n">
        <f aca="false">H999</f>
        <v>4050.6</v>
      </c>
    </row>
    <row r="999" customFormat="false" ht="15.75" hidden="false" customHeight="false" outlineLevel="0" collapsed="false">
      <c r="A999" s="32" t="s">
        <v>25</v>
      </c>
      <c r="B999" s="30" t="s">
        <v>853</v>
      </c>
      <c r="C999" s="30" t="s">
        <v>20</v>
      </c>
      <c r="D999" s="30" t="s">
        <v>270</v>
      </c>
      <c r="E999" s="30" t="s">
        <v>26</v>
      </c>
      <c r="F999" s="30"/>
      <c r="G999" s="42" t="n">
        <f aca="false">G1000+G1002+G1004</f>
        <v>4050.6</v>
      </c>
      <c r="H999" s="42" t="n">
        <f aca="false">H1000+H1002+H1004</f>
        <v>4050.6</v>
      </c>
    </row>
    <row r="1000" customFormat="false" ht="63" hidden="false" customHeight="false" outlineLevel="0" collapsed="false">
      <c r="A1000" s="32" t="s">
        <v>27</v>
      </c>
      <c r="B1000" s="30" t="s">
        <v>853</v>
      </c>
      <c r="C1000" s="30" t="s">
        <v>20</v>
      </c>
      <c r="D1000" s="30" t="s">
        <v>270</v>
      </c>
      <c r="E1000" s="30" t="s">
        <v>26</v>
      </c>
      <c r="F1000" s="30" t="s">
        <v>28</v>
      </c>
      <c r="G1000" s="81" t="n">
        <f aca="false">G1001</f>
        <v>2890.1</v>
      </c>
      <c r="H1000" s="81" t="n">
        <f aca="false">H1001</f>
        <v>2890.1</v>
      </c>
    </row>
    <row r="1001" customFormat="false" ht="31.5" hidden="false" customHeight="false" outlineLevel="0" collapsed="false">
      <c r="A1001" s="32" t="s">
        <v>29</v>
      </c>
      <c r="B1001" s="30" t="s">
        <v>853</v>
      </c>
      <c r="C1001" s="30" t="s">
        <v>20</v>
      </c>
      <c r="D1001" s="30" t="s">
        <v>270</v>
      </c>
      <c r="E1001" s="30" t="s">
        <v>26</v>
      </c>
      <c r="F1001" s="30" t="s">
        <v>30</v>
      </c>
      <c r="G1001" s="188" t="n">
        <v>2890.1</v>
      </c>
      <c r="H1001" s="188" t="n">
        <v>2890.1</v>
      </c>
    </row>
    <row r="1002" customFormat="false" ht="31.5" hidden="false" customHeight="false" outlineLevel="0" collapsed="false">
      <c r="A1002" s="32" t="s">
        <v>41</v>
      </c>
      <c r="B1002" s="30" t="s">
        <v>853</v>
      </c>
      <c r="C1002" s="30" t="s">
        <v>20</v>
      </c>
      <c r="D1002" s="30" t="s">
        <v>270</v>
      </c>
      <c r="E1002" s="30" t="s">
        <v>26</v>
      </c>
      <c r="F1002" s="30" t="s">
        <v>42</v>
      </c>
      <c r="G1002" s="252" t="n">
        <f aca="false">G1003</f>
        <v>1157.5</v>
      </c>
      <c r="H1002" s="252" t="n">
        <f aca="false">H1003</f>
        <v>1157.5</v>
      </c>
    </row>
    <row r="1003" customFormat="false" ht="31.5" hidden="false" customHeight="false" outlineLevel="0" collapsed="false">
      <c r="A1003" s="32" t="s">
        <v>43</v>
      </c>
      <c r="B1003" s="30" t="s">
        <v>853</v>
      </c>
      <c r="C1003" s="30" t="s">
        <v>20</v>
      </c>
      <c r="D1003" s="30" t="s">
        <v>270</v>
      </c>
      <c r="E1003" s="30" t="s">
        <v>26</v>
      </c>
      <c r="F1003" s="30" t="s">
        <v>44</v>
      </c>
      <c r="G1003" s="188" t="n">
        <v>1157.5</v>
      </c>
      <c r="H1003" s="188" t="n">
        <v>1157.5</v>
      </c>
    </row>
    <row r="1004" customFormat="false" ht="15.75" hidden="false" customHeight="false" outlineLevel="0" collapsed="false">
      <c r="A1004" s="32" t="s">
        <v>71</v>
      </c>
      <c r="B1004" s="30" t="s">
        <v>853</v>
      </c>
      <c r="C1004" s="30" t="s">
        <v>20</v>
      </c>
      <c r="D1004" s="30" t="s">
        <v>270</v>
      </c>
      <c r="E1004" s="30" t="s">
        <v>26</v>
      </c>
      <c r="F1004" s="30" t="s">
        <v>72</v>
      </c>
      <c r="G1004" s="252" t="n">
        <f aca="false">G1005</f>
        <v>3</v>
      </c>
      <c r="H1004" s="252" t="n">
        <f aca="false">H1005</f>
        <v>3</v>
      </c>
    </row>
    <row r="1005" customFormat="false" ht="15.75" hidden="false" customHeight="false" outlineLevel="0" collapsed="false">
      <c r="A1005" s="32" t="s">
        <v>73</v>
      </c>
      <c r="B1005" s="30" t="s">
        <v>853</v>
      </c>
      <c r="C1005" s="30" t="s">
        <v>20</v>
      </c>
      <c r="D1005" s="30" t="s">
        <v>270</v>
      </c>
      <c r="E1005" s="30" t="s">
        <v>26</v>
      </c>
      <c r="F1005" s="30" t="s">
        <v>74</v>
      </c>
      <c r="G1005" s="188" t="n">
        <v>3</v>
      </c>
      <c r="H1005" s="188" t="n">
        <v>3</v>
      </c>
    </row>
    <row r="1006" customFormat="false" ht="20.25" hidden="false" customHeight="false" outlineLevel="0" collapsed="false">
      <c r="A1006" s="216" t="s">
        <v>855</v>
      </c>
      <c r="B1006" s="216"/>
      <c r="C1006" s="217"/>
      <c r="D1006" s="217"/>
      <c r="E1006" s="217"/>
      <c r="F1006" s="217"/>
      <c r="G1006" s="254" t="n">
        <f aca="false">G24+G541+G754+G886+G959+G995</f>
        <v>1190993.55</v>
      </c>
      <c r="H1006" s="254" t="n">
        <f aca="false">H24+H541+H754+H886+H959+H995</f>
        <v>1081419.5</v>
      </c>
    </row>
    <row r="1007" customFormat="false" ht="15.75" hidden="false" customHeight="false" outlineLevel="0" collapsed="false">
      <c r="A1007" s="219" t="s">
        <v>856</v>
      </c>
      <c r="B1007" s="219"/>
      <c r="C1007" s="220"/>
      <c r="D1007" s="220"/>
      <c r="E1007" s="220"/>
      <c r="F1007" s="236"/>
      <c r="G1007" s="255" t="n">
        <f aca="false">G753+G491+G471</f>
        <v>43555</v>
      </c>
      <c r="H1007" s="255" t="n">
        <f aca="false">H753+H491+H471</f>
        <v>44294</v>
      </c>
    </row>
    <row r="1008" customFormat="false" ht="15.75" hidden="false" customHeight="false" outlineLevel="0" collapsed="false">
      <c r="A1008" s="219"/>
      <c r="B1008" s="219"/>
      <c r="C1008" s="220"/>
      <c r="D1008" s="220"/>
      <c r="E1008" s="220"/>
      <c r="F1008" s="236"/>
      <c r="G1008" s="237"/>
      <c r="H1008" s="237"/>
    </row>
    <row r="1009" customFormat="false" ht="15.75" hidden="false" customHeight="false" outlineLevel="0" collapsed="false">
      <c r="A1009" s="219"/>
      <c r="B1009" s="219"/>
      <c r="C1009" s="220"/>
      <c r="D1009" s="220"/>
      <c r="E1009" s="220"/>
      <c r="F1009" s="236"/>
      <c r="G1009" s="237"/>
      <c r="H1009" s="237"/>
    </row>
    <row r="1010" customFormat="false" ht="20.25" hidden="false" customHeight="false" outlineLevel="0" collapsed="false">
      <c r="A1010" s="222"/>
      <c r="B1010" s="222"/>
      <c r="C1010" s="223"/>
      <c r="D1010" s="223"/>
      <c r="E1010" s="223"/>
      <c r="F1010" s="256"/>
      <c r="G1010" s="237"/>
      <c r="H1010" s="237"/>
    </row>
    <row r="1011" customFormat="false" ht="20.25" hidden="false" customHeight="false" outlineLevel="0" collapsed="false">
      <c r="A1011" s="222" t="s">
        <v>916</v>
      </c>
      <c r="B1011" s="222"/>
      <c r="C1011" s="223"/>
      <c r="D1011" s="223"/>
      <c r="E1011" s="223"/>
      <c r="F1011" s="224"/>
      <c r="G1011" s="225" t="s">
        <v>858</v>
      </c>
      <c r="H1011" s="237"/>
    </row>
    <row r="1012" customFormat="false" ht="20.25" hidden="false" customHeight="false" outlineLevel="0" collapsed="false">
      <c r="A1012" s="222"/>
      <c r="B1012" s="222"/>
      <c r="C1012" s="228"/>
      <c r="D1012" s="228"/>
      <c r="E1012" s="228"/>
      <c r="F1012" s="256"/>
      <c r="G1012" s="237"/>
      <c r="H1012" s="237"/>
    </row>
    <row r="1013" customFormat="false" ht="20.25" hidden="false" customHeight="false" outlineLevel="0" collapsed="false">
      <c r="A1013" s="222"/>
      <c r="B1013" s="222"/>
      <c r="C1013" s="223"/>
      <c r="D1013" s="223"/>
      <c r="E1013" s="223"/>
      <c r="F1013" s="230"/>
      <c r="G1013" s="237"/>
      <c r="H1013" s="237"/>
    </row>
    <row r="1014" customFormat="false" ht="15.75" hidden="false" customHeight="false" outlineLevel="0" collapsed="false">
      <c r="A1014" s="219"/>
      <c r="B1014" s="219"/>
      <c r="C1014" s="220"/>
      <c r="D1014" s="220"/>
      <c r="E1014" s="220"/>
      <c r="F1014" s="236"/>
      <c r="G1014" s="237"/>
      <c r="H1014" s="237"/>
    </row>
    <row r="1015" customFormat="false" ht="15.75" hidden="false" customHeight="false" outlineLevel="0" collapsed="false">
      <c r="A1015" s="219"/>
      <c r="B1015" s="219"/>
      <c r="C1015" s="220"/>
      <c r="D1015" s="220"/>
      <c r="E1015" s="220"/>
      <c r="F1015" s="231"/>
      <c r="G1015" s="237"/>
      <c r="H1015" s="237"/>
    </row>
    <row r="1016" customFormat="false" ht="15.75" hidden="false" customHeight="false" outlineLevel="0" collapsed="false">
      <c r="A1016" s="219"/>
      <c r="B1016" s="219"/>
      <c r="F1016" s="236"/>
      <c r="G1016" s="237"/>
      <c r="H1016" s="237"/>
    </row>
    <row r="1017" customFormat="false" ht="15.75" hidden="false" customHeight="false" outlineLevel="0" collapsed="false">
      <c r="A1017" s="219"/>
      <c r="B1017" s="219"/>
      <c r="F1017" s="236"/>
      <c r="G1017" s="237"/>
      <c r="H1017" s="237"/>
    </row>
    <row r="1018" customFormat="false" ht="12.75" hidden="false" customHeight="false" outlineLevel="0" collapsed="false">
      <c r="F1018" s="236"/>
      <c r="G1018" s="237"/>
      <c r="H1018" s="237"/>
    </row>
    <row r="1019" customFormat="false" ht="12.75" hidden="false" customHeight="false" outlineLevel="0" collapsed="false">
      <c r="F1019" s="236"/>
      <c r="G1019" s="237"/>
      <c r="H1019" s="237"/>
    </row>
    <row r="1020" customFormat="false" ht="12.75" hidden="false" customHeight="false" outlineLevel="0" collapsed="false">
      <c r="F1020" s="236"/>
      <c r="G1020" s="237"/>
      <c r="H1020" s="237"/>
    </row>
    <row r="1021" customFormat="false" ht="12.75" hidden="false" customHeight="false" outlineLevel="0" collapsed="false">
      <c r="F1021" s="236"/>
      <c r="G1021" s="237"/>
      <c r="H1021" s="237"/>
    </row>
    <row r="1022" customFormat="false" ht="12.75" hidden="false" customHeight="false" outlineLevel="0" collapsed="false">
      <c r="F1022" s="236"/>
      <c r="G1022" s="237"/>
      <c r="H1022" s="237"/>
    </row>
    <row r="1023" customFormat="false" ht="12.75" hidden="false" customHeight="false" outlineLevel="0" collapsed="false">
      <c r="F1023" s="236"/>
      <c r="G1023" s="237"/>
      <c r="H1023" s="237"/>
    </row>
    <row r="1024" customFormat="false" ht="12.75" hidden="false" customHeight="false" outlineLevel="0" collapsed="false">
      <c r="F1024" s="236"/>
      <c r="G1024" s="237"/>
      <c r="H1024" s="237"/>
    </row>
    <row r="1025" customFormat="false" ht="12.75" hidden="false" customHeight="false" outlineLevel="0" collapsed="false">
      <c r="F1025" s="236"/>
      <c r="G1025" s="237"/>
      <c r="H1025" s="237"/>
    </row>
    <row r="1026" customFormat="false" ht="12.75" hidden="false" customHeight="false" outlineLevel="0" collapsed="false">
      <c r="F1026" s="236"/>
      <c r="G1026" s="237"/>
      <c r="H1026" s="237"/>
    </row>
    <row r="1027" customFormat="false" ht="12.75" hidden="false" customHeight="false" outlineLevel="0" collapsed="false">
      <c r="F1027" s="236"/>
      <c r="G1027" s="237"/>
      <c r="H1027" s="237"/>
    </row>
    <row r="1028" customFormat="false" ht="12.75" hidden="false" customHeight="false" outlineLevel="0" collapsed="false">
      <c r="F1028" s="236"/>
      <c r="G1028" s="237"/>
      <c r="H1028" s="237"/>
    </row>
    <row r="1029" customFormat="false" ht="12.75" hidden="false" customHeight="false" outlineLevel="0" collapsed="false">
      <c r="F1029" s="236"/>
      <c r="G1029" s="237"/>
      <c r="H1029" s="237"/>
    </row>
    <row r="1030" customFormat="false" ht="12.75" hidden="false" customHeight="false" outlineLevel="0" collapsed="false">
      <c r="F1030" s="236"/>
      <c r="G1030" s="237"/>
      <c r="H1030" s="237"/>
    </row>
    <row r="1031" customFormat="false" ht="12.75" hidden="false" customHeight="false" outlineLevel="0" collapsed="false">
      <c r="F1031" s="236"/>
      <c r="G1031" s="237"/>
      <c r="H1031" s="237"/>
    </row>
    <row r="1032" customFormat="false" ht="12.75" hidden="false" customHeight="false" outlineLevel="0" collapsed="false">
      <c r="F1032" s="236"/>
      <c r="G1032" s="237"/>
      <c r="H1032" s="237"/>
    </row>
    <row r="1033" customFormat="false" ht="12.75" hidden="false" customHeight="false" outlineLevel="0" collapsed="false">
      <c r="F1033" s="236"/>
      <c r="G1033" s="237"/>
      <c r="H1033" s="237"/>
    </row>
    <row r="1034" customFormat="false" ht="12.75" hidden="false" customHeight="false" outlineLevel="0" collapsed="false">
      <c r="F1034" s="236"/>
      <c r="G1034" s="237"/>
      <c r="H1034" s="237"/>
    </row>
    <row r="1035" customFormat="false" ht="12.75" hidden="false" customHeight="false" outlineLevel="0" collapsed="false">
      <c r="F1035" s="236"/>
      <c r="G1035" s="237"/>
      <c r="H1035" s="237"/>
    </row>
    <row r="1036" customFormat="false" ht="12.75" hidden="false" customHeight="false" outlineLevel="0" collapsed="false">
      <c r="F1036" s="236"/>
      <c r="G1036" s="237"/>
      <c r="H1036" s="237"/>
    </row>
    <row r="1037" customFormat="false" ht="12.75" hidden="false" customHeight="false" outlineLevel="0" collapsed="false">
      <c r="F1037" s="236"/>
      <c r="G1037" s="237"/>
      <c r="H1037" s="237"/>
    </row>
    <row r="1038" customFormat="false" ht="12.75" hidden="false" customHeight="false" outlineLevel="0" collapsed="false">
      <c r="F1038" s="236"/>
      <c r="G1038" s="237"/>
      <c r="H1038" s="237"/>
    </row>
    <row r="1039" customFormat="false" ht="12.75" hidden="false" customHeight="false" outlineLevel="0" collapsed="false">
      <c r="F1039" s="236"/>
      <c r="G1039" s="237"/>
      <c r="H1039" s="237"/>
    </row>
    <row r="1040" customFormat="false" ht="12.75" hidden="false" customHeight="false" outlineLevel="0" collapsed="false">
      <c r="F1040" s="236"/>
      <c r="G1040" s="237"/>
      <c r="H1040" s="237"/>
    </row>
    <row r="1041" customFormat="false" ht="12.75" hidden="false" customHeight="false" outlineLevel="0" collapsed="false">
      <c r="F1041" s="236"/>
      <c r="G1041" s="237"/>
      <c r="H1041" s="237"/>
    </row>
    <row r="1042" customFormat="false" ht="12.75" hidden="false" customHeight="false" outlineLevel="0" collapsed="false">
      <c r="F1042" s="236"/>
      <c r="G1042" s="237"/>
      <c r="H1042" s="237"/>
    </row>
    <row r="1043" customFormat="false" ht="12.75" hidden="false" customHeight="false" outlineLevel="0" collapsed="false">
      <c r="F1043" s="236"/>
      <c r="G1043" s="237"/>
      <c r="H1043" s="237"/>
    </row>
    <row r="1044" customFormat="false" ht="12.75" hidden="false" customHeight="false" outlineLevel="0" collapsed="false">
      <c r="F1044" s="236"/>
      <c r="G1044" s="237"/>
      <c r="H1044" s="237"/>
    </row>
    <row r="1045" customFormat="false" ht="12.75" hidden="false" customHeight="false" outlineLevel="0" collapsed="false">
      <c r="F1045" s="236"/>
      <c r="G1045" s="237"/>
      <c r="H1045" s="237"/>
    </row>
    <row r="1046" customFormat="false" ht="12.75" hidden="false" customHeight="false" outlineLevel="0" collapsed="false">
      <c r="F1046" s="236"/>
      <c r="G1046" s="237"/>
      <c r="H1046" s="237"/>
    </row>
    <row r="1047" customFormat="false" ht="12.75" hidden="false" customHeight="false" outlineLevel="0" collapsed="false">
      <c r="F1047" s="236"/>
      <c r="G1047" s="237"/>
      <c r="H1047" s="237"/>
    </row>
    <row r="1048" customFormat="false" ht="12.75" hidden="false" customHeight="false" outlineLevel="0" collapsed="false">
      <c r="F1048" s="236"/>
      <c r="G1048" s="237"/>
      <c r="H1048" s="237"/>
    </row>
    <row r="1049" customFormat="false" ht="12.75" hidden="false" customHeight="false" outlineLevel="0" collapsed="false">
      <c r="F1049" s="236"/>
      <c r="G1049" s="237"/>
      <c r="H1049" s="237"/>
    </row>
    <row r="1050" customFormat="false" ht="12.75" hidden="false" customHeight="false" outlineLevel="0" collapsed="false">
      <c r="F1050" s="236"/>
      <c r="G1050" s="237"/>
      <c r="H1050" s="237"/>
    </row>
    <row r="1051" customFormat="false" ht="12.75" hidden="false" customHeight="false" outlineLevel="0" collapsed="false">
      <c r="F1051" s="236"/>
      <c r="G1051" s="237"/>
      <c r="H1051" s="237"/>
    </row>
    <row r="1052" customFormat="false" ht="12.75" hidden="false" customHeight="false" outlineLevel="0" collapsed="false">
      <c r="F1052" s="236"/>
      <c r="G1052" s="237"/>
      <c r="H1052" s="237"/>
    </row>
    <row r="1053" customFormat="false" ht="12.75" hidden="false" customHeight="false" outlineLevel="0" collapsed="false">
      <c r="F1053" s="236"/>
      <c r="G1053" s="237"/>
      <c r="H1053" s="237"/>
    </row>
    <row r="1054" customFormat="false" ht="12.75" hidden="false" customHeight="false" outlineLevel="0" collapsed="false">
      <c r="F1054" s="236"/>
      <c r="G1054" s="237"/>
      <c r="H1054" s="237"/>
    </row>
    <row r="1055" customFormat="false" ht="12.75" hidden="false" customHeight="false" outlineLevel="0" collapsed="false">
      <c r="F1055" s="236"/>
      <c r="G1055" s="237"/>
      <c r="H1055" s="237"/>
    </row>
    <row r="1056" customFormat="false" ht="12.75" hidden="false" customHeight="false" outlineLevel="0" collapsed="false">
      <c r="F1056" s="236"/>
      <c r="G1056" s="237"/>
      <c r="H1056" s="237"/>
    </row>
    <row r="1057" customFormat="false" ht="12.75" hidden="false" customHeight="false" outlineLevel="0" collapsed="false">
      <c r="F1057" s="236"/>
      <c r="G1057" s="237"/>
      <c r="H1057" s="237"/>
    </row>
    <row r="1058" customFormat="false" ht="12.75" hidden="false" customHeight="false" outlineLevel="0" collapsed="false">
      <c r="F1058" s="236"/>
      <c r="G1058" s="237"/>
      <c r="H1058" s="237"/>
    </row>
    <row r="1059" customFormat="false" ht="12.75" hidden="false" customHeight="false" outlineLevel="0" collapsed="false">
      <c r="F1059" s="236"/>
      <c r="G1059" s="237"/>
      <c r="H1059" s="237"/>
    </row>
    <row r="1060" customFormat="false" ht="12.75" hidden="false" customHeight="false" outlineLevel="0" collapsed="false">
      <c r="F1060" s="236"/>
      <c r="G1060" s="237"/>
      <c r="H1060" s="237"/>
    </row>
    <row r="1061" customFormat="false" ht="12.75" hidden="false" customHeight="false" outlineLevel="0" collapsed="false">
      <c r="F1061" s="236"/>
      <c r="G1061" s="237"/>
      <c r="H1061" s="237"/>
    </row>
    <row r="1062" customFormat="false" ht="12.75" hidden="false" customHeight="false" outlineLevel="0" collapsed="false">
      <c r="F1062" s="236"/>
      <c r="G1062" s="237"/>
      <c r="H1062" s="237"/>
    </row>
    <row r="1063" customFormat="false" ht="12.75" hidden="false" customHeight="false" outlineLevel="0" collapsed="false">
      <c r="F1063" s="236"/>
      <c r="G1063" s="237"/>
      <c r="H1063" s="237"/>
    </row>
    <row r="1064" customFormat="false" ht="12.75" hidden="false" customHeight="false" outlineLevel="0" collapsed="false">
      <c r="F1064" s="236"/>
      <c r="G1064" s="237"/>
      <c r="H1064" s="237"/>
    </row>
    <row r="1065" customFormat="false" ht="12.75" hidden="false" customHeight="false" outlineLevel="0" collapsed="false">
      <c r="F1065" s="236"/>
      <c r="G1065" s="237"/>
      <c r="H1065" s="237"/>
    </row>
    <row r="1066" customFormat="false" ht="12.75" hidden="false" customHeight="false" outlineLevel="0" collapsed="false">
      <c r="F1066" s="236"/>
      <c r="G1066" s="237"/>
      <c r="H1066" s="237"/>
    </row>
    <row r="1067" customFormat="false" ht="12.75" hidden="false" customHeight="false" outlineLevel="0" collapsed="false">
      <c r="F1067" s="236"/>
      <c r="G1067" s="237"/>
      <c r="H1067" s="237"/>
    </row>
    <row r="1068" customFormat="false" ht="12.75" hidden="false" customHeight="false" outlineLevel="0" collapsed="false">
      <c r="F1068" s="236"/>
      <c r="G1068" s="237"/>
      <c r="H1068" s="237"/>
    </row>
    <row r="1069" customFormat="false" ht="12.75" hidden="false" customHeight="false" outlineLevel="0" collapsed="false">
      <c r="F1069" s="236"/>
      <c r="G1069" s="237"/>
      <c r="H1069" s="237"/>
    </row>
    <row r="1070" customFormat="false" ht="12.75" hidden="false" customHeight="false" outlineLevel="0" collapsed="false">
      <c r="F1070" s="236"/>
      <c r="G1070" s="237"/>
      <c r="H1070" s="237"/>
    </row>
    <row r="1071" customFormat="false" ht="12.75" hidden="false" customHeight="false" outlineLevel="0" collapsed="false">
      <c r="F1071" s="236"/>
      <c r="G1071" s="237"/>
      <c r="H1071" s="237"/>
    </row>
    <row r="1072" customFormat="false" ht="12.75" hidden="false" customHeight="false" outlineLevel="0" collapsed="false">
      <c r="F1072" s="236"/>
      <c r="G1072" s="237"/>
      <c r="H1072" s="237"/>
    </row>
    <row r="1073" customFormat="false" ht="12.75" hidden="false" customHeight="false" outlineLevel="0" collapsed="false">
      <c r="F1073" s="236"/>
      <c r="G1073" s="237"/>
      <c r="H1073" s="237"/>
    </row>
    <row r="1074" customFormat="false" ht="12.75" hidden="false" customHeight="false" outlineLevel="0" collapsed="false">
      <c r="F1074" s="236"/>
      <c r="G1074" s="237"/>
      <c r="H1074" s="237"/>
    </row>
    <row r="1075" customFormat="false" ht="12.75" hidden="false" customHeight="false" outlineLevel="0" collapsed="false">
      <c r="F1075" s="236"/>
      <c r="G1075" s="237"/>
      <c r="H1075" s="237"/>
    </row>
    <row r="1076" customFormat="false" ht="12.75" hidden="false" customHeight="false" outlineLevel="0" collapsed="false">
      <c r="F1076" s="236"/>
      <c r="G1076" s="237"/>
      <c r="H1076" s="237"/>
    </row>
    <row r="1077" customFormat="false" ht="12.75" hidden="false" customHeight="false" outlineLevel="0" collapsed="false">
      <c r="F1077" s="236"/>
      <c r="G1077" s="237"/>
      <c r="H1077" s="237"/>
    </row>
    <row r="1078" customFormat="false" ht="12.75" hidden="false" customHeight="false" outlineLevel="0" collapsed="false">
      <c r="F1078" s="236"/>
      <c r="G1078" s="237"/>
      <c r="H1078" s="237"/>
    </row>
    <row r="1079" customFormat="false" ht="12.75" hidden="false" customHeight="false" outlineLevel="0" collapsed="false">
      <c r="F1079" s="236"/>
      <c r="G1079" s="237"/>
      <c r="H1079" s="237"/>
    </row>
    <row r="1080" customFormat="false" ht="12.75" hidden="false" customHeight="false" outlineLevel="0" collapsed="false">
      <c r="F1080" s="236"/>
      <c r="G1080" s="237"/>
      <c r="H1080" s="237"/>
    </row>
    <row r="1081" customFormat="false" ht="12.75" hidden="false" customHeight="false" outlineLevel="0" collapsed="false">
      <c r="F1081" s="236"/>
      <c r="G1081" s="237"/>
      <c r="H1081" s="237"/>
    </row>
    <row r="1082" customFormat="false" ht="12.75" hidden="false" customHeight="false" outlineLevel="0" collapsed="false">
      <c r="F1082" s="236"/>
      <c r="G1082" s="237"/>
      <c r="H1082" s="237"/>
    </row>
    <row r="1083" customFormat="false" ht="12.75" hidden="false" customHeight="false" outlineLevel="0" collapsed="false">
      <c r="F1083" s="236"/>
      <c r="G1083" s="237"/>
      <c r="H1083" s="237"/>
    </row>
    <row r="1084" customFormat="false" ht="12.75" hidden="false" customHeight="false" outlineLevel="0" collapsed="false">
      <c r="F1084" s="236"/>
      <c r="G1084" s="237"/>
      <c r="H1084" s="237"/>
    </row>
    <row r="1085" customFormat="false" ht="12.75" hidden="false" customHeight="false" outlineLevel="0" collapsed="false">
      <c r="F1085" s="236"/>
      <c r="G1085" s="237"/>
      <c r="H1085" s="237"/>
    </row>
    <row r="1086" customFormat="false" ht="12.75" hidden="false" customHeight="false" outlineLevel="0" collapsed="false">
      <c r="F1086" s="236"/>
      <c r="G1086" s="237"/>
      <c r="H1086" s="237"/>
    </row>
    <row r="1087" customFormat="false" ht="12.75" hidden="false" customHeight="false" outlineLevel="0" collapsed="false">
      <c r="F1087" s="236"/>
      <c r="G1087" s="237"/>
      <c r="H1087" s="237"/>
    </row>
    <row r="1088" customFormat="false" ht="12.75" hidden="false" customHeight="false" outlineLevel="0" collapsed="false">
      <c r="F1088" s="236"/>
      <c r="G1088" s="237"/>
      <c r="H1088" s="237"/>
    </row>
    <row r="1089" customFormat="false" ht="12.75" hidden="false" customHeight="false" outlineLevel="0" collapsed="false">
      <c r="F1089" s="236"/>
      <c r="G1089" s="237"/>
      <c r="H1089" s="237"/>
    </row>
    <row r="1090" customFormat="false" ht="12.75" hidden="false" customHeight="false" outlineLevel="0" collapsed="false">
      <c r="F1090" s="236"/>
      <c r="G1090" s="237"/>
      <c r="H1090" s="237"/>
    </row>
    <row r="1091" customFormat="false" ht="12.75" hidden="false" customHeight="false" outlineLevel="0" collapsed="false">
      <c r="F1091" s="236"/>
      <c r="G1091" s="237"/>
      <c r="H1091" s="237"/>
    </row>
    <row r="1092" customFormat="false" ht="12.75" hidden="false" customHeight="false" outlineLevel="0" collapsed="false">
      <c r="F1092" s="236"/>
      <c r="G1092" s="237"/>
      <c r="H1092" s="237"/>
    </row>
    <row r="1093" customFormat="false" ht="12.75" hidden="false" customHeight="false" outlineLevel="0" collapsed="false">
      <c r="F1093" s="236"/>
      <c r="G1093" s="237"/>
      <c r="H1093" s="237"/>
    </row>
    <row r="1094" customFormat="false" ht="12.75" hidden="false" customHeight="false" outlineLevel="0" collapsed="false">
      <c r="F1094" s="236"/>
      <c r="G1094" s="237"/>
      <c r="H1094" s="237"/>
    </row>
    <row r="1095" customFormat="false" ht="12.75" hidden="false" customHeight="false" outlineLevel="0" collapsed="false">
      <c r="F1095" s="236"/>
      <c r="G1095" s="237"/>
      <c r="H1095" s="237"/>
    </row>
    <row r="1096" customFormat="false" ht="12.75" hidden="false" customHeight="false" outlineLevel="0" collapsed="false">
      <c r="F1096" s="236"/>
      <c r="G1096" s="237"/>
      <c r="H1096" s="237"/>
    </row>
    <row r="1097" customFormat="false" ht="12.75" hidden="false" customHeight="false" outlineLevel="0" collapsed="false">
      <c r="F1097" s="236"/>
      <c r="G1097" s="237"/>
      <c r="H1097" s="237"/>
    </row>
    <row r="1098" customFormat="false" ht="12.75" hidden="false" customHeight="false" outlineLevel="0" collapsed="false">
      <c r="F1098" s="236"/>
      <c r="G1098" s="237"/>
      <c r="H1098" s="237"/>
    </row>
    <row r="1099" customFormat="false" ht="12.75" hidden="false" customHeight="false" outlineLevel="0" collapsed="false">
      <c r="F1099" s="236"/>
      <c r="G1099" s="237"/>
      <c r="H1099" s="237"/>
    </row>
    <row r="1100" customFormat="false" ht="12.75" hidden="false" customHeight="false" outlineLevel="0" collapsed="false">
      <c r="F1100" s="236"/>
      <c r="G1100" s="237"/>
      <c r="H1100" s="237"/>
    </row>
    <row r="1101" customFormat="false" ht="12.75" hidden="false" customHeight="false" outlineLevel="0" collapsed="false">
      <c r="F1101" s="236"/>
      <c r="G1101" s="237"/>
      <c r="H1101" s="237"/>
    </row>
    <row r="1102" customFormat="false" ht="12.75" hidden="false" customHeight="false" outlineLevel="0" collapsed="false">
      <c r="F1102" s="236"/>
      <c r="G1102" s="237"/>
      <c r="H1102" s="237"/>
    </row>
    <row r="1103" customFormat="false" ht="12.75" hidden="false" customHeight="false" outlineLevel="0" collapsed="false">
      <c r="F1103" s="236"/>
      <c r="G1103" s="237"/>
      <c r="H1103" s="237"/>
    </row>
    <row r="1104" customFormat="false" ht="12.75" hidden="false" customHeight="false" outlineLevel="0" collapsed="false">
      <c r="F1104" s="236"/>
      <c r="G1104" s="237"/>
      <c r="H1104" s="237"/>
    </row>
    <row r="1105" customFormat="false" ht="12.75" hidden="false" customHeight="false" outlineLevel="0" collapsed="false">
      <c r="F1105" s="236"/>
      <c r="G1105" s="237"/>
      <c r="H1105" s="237"/>
    </row>
    <row r="1106" customFormat="false" ht="12.75" hidden="false" customHeight="false" outlineLevel="0" collapsed="false">
      <c r="F1106" s="236"/>
      <c r="G1106" s="237"/>
      <c r="H1106" s="237"/>
    </row>
    <row r="1107" customFormat="false" ht="12.75" hidden="false" customHeight="false" outlineLevel="0" collapsed="false">
      <c r="F1107" s="236"/>
      <c r="G1107" s="237"/>
      <c r="H1107" s="237"/>
    </row>
    <row r="1108" customFormat="false" ht="12.75" hidden="false" customHeight="false" outlineLevel="0" collapsed="false">
      <c r="F1108" s="236"/>
      <c r="G1108" s="237"/>
      <c r="H1108" s="237"/>
    </row>
    <row r="1109" customFormat="false" ht="12.75" hidden="false" customHeight="false" outlineLevel="0" collapsed="false">
      <c r="F1109" s="236"/>
      <c r="G1109" s="237"/>
      <c r="H1109" s="237"/>
    </row>
    <row r="1110" customFormat="false" ht="12.75" hidden="false" customHeight="false" outlineLevel="0" collapsed="false">
      <c r="F1110" s="236"/>
      <c r="G1110" s="237"/>
      <c r="H1110" s="237"/>
    </row>
    <row r="1111" customFormat="false" ht="12.75" hidden="false" customHeight="false" outlineLevel="0" collapsed="false">
      <c r="F1111" s="236"/>
      <c r="G1111" s="237"/>
      <c r="H1111" s="237"/>
    </row>
    <row r="1112" customFormat="false" ht="12.75" hidden="false" customHeight="false" outlineLevel="0" collapsed="false">
      <c r="F1112" s="236"/>
      <c r="G1112" s="237"/>
      <c r="H1112" s="237"/>
    </row>
    <row r="1113" customFormat="false" ht="12.75" hidden="false" customHeight="false" outlineLevel="0" collapsed="false">
      <c r="F1113" s="236"/>
      <c r="G1113" s="237"/>
      <c r="H1113" s="237"/>
    </row>
    <row r="1114" customFormat="false" ht="12.75" hidden="false" customHeight="false" outlineLevel="0" collapsed="false">
      <c r="F1114" s="236"/>
      <c r="G1114" s="237"/>
      <c r="H1114" s="237"/>
    </row>
    <row r="1115" customFormat="false" ht="12.75" hidden="false" customHeight="false" outlineLevel="0" collapsed="false">
      <c r="F1115" s="236"/>
      <c r="G1115" s="237"/>
      <c r="H1115" s="237"/>
    </row>
    <row r="1116" customFormat="false" ht="12.75" hidden="false" customHeight="false" outlineLevel="0" collapsed="false">
      <c r="F1116" s="236"/>
      <c r="G1116" s="237"/>
      <c r="H1116" s="237"/>
    </row>
    <row r="1117" customFormat="false" ht="12.75" hidden="false" customHeight="false" outlineLevel="0" collapsed="false">
      <c r="F1117" s="236"/>
      <c r="G1117" s="237"/>
      <c r="H1117" s="237"/>
    </row>
    <row r="1118" customFormat="false" ht="12.75" hidden="false" customHeight="false" outlineLevel="0" collapsed="false">
      <c r="F1118" s="236"/>
      <c r="G1118" s="237"/>
      <c r="H1118" s="237"/>
    </row>
    <row r="1119" customFormat="false" ht="12.75" hidden="false" customHeight="false" outlineLevel="0" collapsed="false">
      <c r="F1119" s="236"/>
      <c r="G1119" s="237"/>
      <c r="H1119" s="237"/>
    </row>
    <row r="1120" customFormat="false" ht="12.75" hidden="false" customHeight="false" outlineLevel="0" collapsed="false">
      <c r="F1120" s="236"/>
      <c r="G1120" s="237"/>
      <c r="H1120" s="237"/>
    </row>
    <row r="1121" customFormat="false" ht="12.75" hidden="false" customHeight="false" outlineLevel="0" collapsed="false">
      <c r="F1121" s="236"/>
      <c r="G1121" s="237"/>
      <c r="H1121" s="237"/>
    </row>
    <row r="1122" customFormat="false" ht="12.75" hidden="false" customHeight="false" outlineLevel="0" collapsed="false">
      <c r="F1122" s="236"/>
      <c r="G1122" s="237"/>
      <c r="H1122" s="237"/>
    </row>
    <row r="1123" customFormat="false" ht="12.75" hidden="false" customHeight="false" outlineLevel="0" collapsed="false">
      <c r="F1123" s="236"/>
      <c r="G1123" s="237"/>
      <c r="H1123" s="237"/>
    </row>
    <row r="1124" customFormat="false" ht="12.75" hidden="false" customHeight="false" outlineLevel="0" collapsed="false">
      <c r="F1124" s="236"/>
      <c r="G1124" s="237"/>
      <c r="H1124" s="237"/>
    </row>
    <row r="1125" customFormat="false" ht="12.75" hidden="false" customHeight="false" outlineLevel="0" collapsed="false">
      <c r="F1125" s="236"/>
      <c r="G1125" s="237"/>
      <c r="H1125" s="237"/>
    </row>
    <row r="1126" customFormat="false" ht="12.75" hidden="false" customHeight="false" outlineLevel="0" collapsed="false">
      <c r="F1126" s="236"/>
      <c r="G1126" s="237"/>
      <c r="H1126" s="237"/>
    </row>
    <row r="1127" customFormat="false" ht="12.75" hidden="false" customHeight="false" outlineLevel="0" collapsed="false">
      <c r="F1127" s="236"/>
      <c r="G1127" s="237"/>
      <c r="H1127" s="237"/>
    </row>
    <row r="1128" customFormat="false" ht="12.75" hidden="false" customHeight="false" outlineLevel="0" collapsed="false">
      <c r="F1128" s="236"/>
      <c r="G1128" s="237"/>
      <c r="H1128" s="237"/>
    </row>
    <row r="1129" customFormat="false" ht="12.75" hidden="false" customHeight="false" outlineLevel="0" collapsed="false">
      <c r="F1129" s="236"/>
      <c r="G1129" s="237"/>
      <c r="H1129" s="237"/>
    </row>
    <row r="1130" customFormat="false" ht="12.75" hidden="false" customHeight="false" outlineLevel="0" collapsed="false">
      <c r="F1130" s="236"/>
      <c r="G1130" s="237"/>
      <c r="H1130" s="237"/>
    </row>
    <row r="1131" customFormat="false" ht="12.75" hidden="false" customHeight="false" outlineLevel="0" collapsed="false">
      <c r="F1131" s="236"/>
      <c r="G1131" s="237"/>
      <c r="H1131" s="237"/>
    </row>
    <row r="1132" customFormat="false" ht="12.75" hidden="false" customHeight="false" outlineLevel="0" collapsed="false">
      <c r="F1132" s="236"/>
      <c r="G1132" s="237"/>
      <c r="H1132" s="237"/>
    </row>
    <row r="1133" customFormat="false" ht="12.75" hidden="false" customHeight="false" outlineLevel="0" collapsed="false">
      <c r="F1133" s="236"/>
      <c r="G1133" s="237"/>
      <c r="H1133" s="237"/>
    </row>
    <row r="1134" customFormat="false" ht="12.75" hidden="false" customHeight="false" outlineLevel="0" collapsed="false">
      <c r="F1134" s="236"/>
      <c r="G1134" s="237"/>
      <c r="H1134" s="237"/>
    </row>
    <row r="1135" customFormat="false" ht="12.75" hidden="false" customHeight="false" outlineLevel="0" collapsed="false">
      <c r="F1135" s="236"/>
      <c r="G1135" s="237"/>
      <c r="H1135" s="237"/>
    </row>
    <row r="1136" customFormat="false" ht="12.75" hidden="false" customHeight="false" outlineLevel="0" collapsed="false">
      <c r="F1136" s="236"/>
      <c r="G1136" s="237"/>
      <c r="H1136" s="237"/>
    </row>
    <row r="1137" customFormat="false" ht="12.75" hidden="false" customHeight="false" outlineLevel="0" collapsed="false">
      <c r="F1137" s="236"/>
      <c r="G1137" s="237"/>
      <c r="H1137" s="237"/>
    </row>
    <row r="1138" customFormat="false" ht="12.75" hidden="false" customHeight="false" outlineLevel="0" collapsed="false">
      <c r="F1138" s="236"/>
      <c r="G1138" s="237"/>
      <c r="H1138" s="237"/>
    </row>
    <row r="1139" customFormat="false" ht="12.75" hidden="false" customHeight="false" outlineLevel="0" collapsed="false">
      <c r="F1139" s="236"/>
      <c r="G1139" s="237"/>
      <c r="H1139" s="237"/>
    </row>
    <row r="1140" customFormat="false" ht="12.75" hidden="false" customHeight="false" outlineLevel="0" collapsed="false">
      <c r="F1140" s="236"/>
      <c r="G1140" s="237"/>
      <c r="H1140" s="237"/>
    </row>
    <row r="1141" customFormat="false" ht="12.75" hidden="false" customHeight="false" outlineLevel="0" collapsed="false">
      <c r="F1141" s="236"/>
      <c r="G1141" s="237"/>
      <c r="H1141" s="237"/>
    </row>
    <row r="1142" customFormat="false" ht="12.75" hidden="false" customHeight="false" outlineLevel="0" collapsed="false">
      <c r="F1142" s="236"/>
      <c r="G1142" s="237"/>
      <c r="H1142" s="237"/>
    </row>
    <row r="1143" customFormat="false" ht="12.75" hidden="false" customHeight="false" outlineLevel="0" collapsed="false">
      <c r="F1143" s="236"/>
      <c r="G1143" s="237"/>
      <c r="H1143" s="237"/>
    </row>
    <row r="1144" customFormat="false" ht="12.75" hidden="false" customHeight="false" outlineLevel="0" collapsed="false">
      <c r="F1144" s="236"/>
      <c r="G1144" s="237"/>
      <c r="H1144" s="237"/>
    </row>
    <row r="1145" customFormat="false" ht="12.75" hidden="false" customHeight="false" outlineLevel="0" collapsed="false">
      <c r="F1145" s="236"/>
      <c r="G1145" s="237"/>
      <c r="H1145" s="237"/>
    </row>
    <row r="1146" customFormat="false" ht="12.75" hidden="false" customHeight="false" outlineLevel="0" collapsed="false">
      <c r="F1146" s="236"/>
      <c r="G1146" s="237"/>
      <c r="H1146" s="237"/>
    </row>
    <row r="1147" customFormat="false" ht="12.75" hidden="false" customHeight="false" outlineLevel="0" collapsed="false">
      <c r="F1147" s="236"/>
      <c r="G1147" s="237"/>
      <c r="H1147" s="237"/>
    </row>
    <row r="1148" customFormat="false" ht="12.75" hidden="false" customHeight="false" outlineLevel="0" collapsed="false">
      <c r="F1148" s="236"/>
      <c r="G1148" s="237"/>
      <c r="H1148" s="237"/>
    </row>
    <row r="1149" customFormat="false" ht="12.75" hidden="false" customHeight="false" outlineLevel="0" collapsed="false">
      <c r="F1149" s="236"/>
      <c r="G1149" s="237"/>
      <c r="H1149" s="237"/>
    </row>
    <row r="1150" customFormat="false" ht="12.75" hidden="false" customHeight="false" outlineLevel="0" collapsed="false">
      <c r="F1150" s="236"/>
      <c r="G1150" s="237"/>
      <c r="H1150" s="237"/>
    </row>
    <row r="1151" customFormat="false" ht="12.75" hidden="false" customHeight="false" outlineLevel="0" collapsed="false">
      <c r="F1151" s="236"/>
      <c r="G1151" s="237"/>
      <c r="H1151" s="237"/>
    </row>
    <row r="1152" customFormat="false" ht="12.75" hidden="false" customHeight="false" outlineLevel="0" collapsed="false">
      <c r="F1152" s="236"/>
      <c r="G1152" s="237"/>
      <c r="H1152" s="237"/>
    </row>
    <row r="1153" customFormat="false" ht="12.75" hidden="false" customHeight="false" outlineLevel="0" collapsed="false">
      <c r="F1153" s="236"/>
      <c r="G1153" s="237"/>
      <c r="H1153" s="237"/>
    </row>
    <row r="1154" customFormat="false" ht="12.75" hidden="false" customHeight="false" outlineLevel="0" collapsed="false">
      <c r="F1154" s="236"/>
      <c r="G1154" s="237"/>
      <c r="H1154" s="237"/>
    </row>
    <row r="1155" customFormat="false" ht="12.75" hidden="false" customHeight="false" outlineLevel="0" collapsed="false">
      <c r="F1155" s="236"/>
      <c r="G1155" s="237"/>
      <c r="H1155" s="237"/>
    </row>
    <row r="1156" customFormat="false" ht="12.75" hidden="false" customHeight="false" outlineLevel="0" collapsed="false">
      <c r="F1156" s="236"/>
      <c r="G1156" s="237"/>
      <c r="H1156" s="237"/>
    </row>
    <row r="1157" customFormat="false" ht="12.75" hidden="false" customHeight="false" outlineLevel="0" collapsed="false">
      <c r="F1157" s="236"/>
      <c r="G1157" s="237"/>
      <c r="H1157" s="237"/>
    </row>
    <row r="1158" customFormat="false" ht="12.75" hidden="false" customHeight="false" outlineLevel="0" collapsed="false">
      <c r="F1158" s="236"/>
      <c r="G1158" s="237"/>
      <c r="H1158" s="237"/>
    </row>
    <row r="1159" customFormat="false" ht="12.75" hidden="false" customHeight="false" outlineLevel="0" collapsed="false">
      <c r="F1159" s="236"/>
      <c r="G1159" s="237"/>
      <c r="H1159" s="237"/>
    </row>
    <row r="1160" customFormat="false" ht="12.75" hidden="false" customHeight="false" outlineLevel="0" collapsed="false">
      <c r="F1160" s="236"/>
      <c r="G1160" s="237"/>
      <c r="H1160" s="237"/>
    </row>
    <row r="1161" customFormat="false" ht="12.75" hidden="false" customHeight="false" outlineLevel="0" collapsed="false">
      <c r="F1161" s="236"/>
      <c r="G1161" s="237"/>
      <c r="H1161" s="237"/>
    </row>
    <row r="1162" customFormat="false" ht="12.75" hidden="false" customHeight="false" outlineLevel="0" collapsed="false">
      <c r="F1162" s="236"/>
      <c r="G1162" s="237"/>
      <c r="H1162" s="237"/>
    </row>
    <row r="1163" customFormat="false" ht="12.75" hidden="false" customHeight="false" outlineLevel="0" collapsed="false">
      <c r="F1163" s="236"/>
      <c r="G1163" s="237"/>
      <c r="H1163" s="237"/>
    </row>
    <row r="1164" customFormat="false" ht="12.75" hidden="false" customHeight="false" outlineLevel="0" collapsed="false">
      <c r="F1164" s="236"/>
      <c r="G1164" s="237"/>
      <c r="H1164" s="237"/>
    </row>
    <row r="1165" customFormat="false" ht="12.75" hidden="false" customHeight="false" outlineLevel="0" collapsed="false">
      <c r="F1165" s="236"/>
      <c r="G1165" s="237"/>
      <c r="H1165" s="237"/>
    </row>
    <row r="1166" customFormat="false" ht="12.75" hidden="false" customHeight="false" outlineLevel="0" collapsed="false">
      <c r="F1166" s="236"/>
      <c r="G1166" s="237"/>
      <c r="H1166" s="237"/>
    </row>
    <row r="1167" customFormat="false" ht="12.75" hidden="false" customHeight="false" outlineLevel="0" collapsed="false">
      <c r="F1167" s="236"/>
      <c r="G1167" s="237"/>
      <c r="H1167" s="237"/>
    </row>
    <row r="1168" customFormat="false" ht="12.75" hidden="false" customHeight="false" outlineLevel="0" collapsed="false">
      <c r="F1168" s="236"/>
      <c r="G1168" s="237"/>
      <c r="H1168" s="237"/>
    </row>
    <row r="1169" customFormat="false" ht="12.75" hidden="false" customHeight="false" outlineLevel="0" collapsed="false">
      <c r="F1169" s="236"/>
      <c r="G1169" s="237"/>
      <c r="H1169" s="237"/>
    </row>
    <row r="1170" customFormat="false" ht="12.75" hidden="false" customHeight="false" outlineLevel="0" collapsed="false">
      <c r="F1170" s="236"/>
      <c r="G1170" s="237"/>
      <c r="H1170" s="237"/>
    </row>
    <row r="1171" customFormat="false" ht="12.75" hidden="false" customHeight="false" outlineLevel="0" collapsed="false">
      <c r="F1171" s="236"/>
      <c r="G1171" s="237"/>
      <c r="H1171" s="237"/>
    </row>
    <row r="1172" customFormat="false" ht="12.75" hidden="false" customHeight="false" outlineLevel="0" collapsed="false">
      <c r="F1172" s="236"/>
      <c r="G1172" s="237"/>
      <c r="H1172" s="237"/>
    </row>
    <row r="1173" customFormat="false" ht="12.75" hidden="false" customHeight="false" outlineLevel="0" collapsed="false">
      <c r="F1173" s="236"/>
      <c r="G1173" s="237"/>
      <c r="H1173" s="237"/>
    </row>
    <row r="1174" customFormat="false" ht="12.75" hidden="false" customHeight="false" outlineLevel="0" collapsed="false">
      <c r="F1174" s="236"/>
      <c r="G1174" s="237"/>
      <c r="H1174" s="237"/>
    </row>
    <row r="1175" customFormat="false" ht="12.75" hidden="false" customHeight="false" outlineLevel="0" collapsed="false">
      <c r="F1175" s="236"/>
      <c r="G1175" s="237"/>
      <c r="H1175" s="237"/>
    </row>
    <row r="1176" customFormat="false" ht="12.75" hidden="false" customHeight="false" outlineLevel="0" collapsed="false">
      <c r="F1176" s="236"/>
      <c r="G1176" s="237"/>
      <c r="H1176" s="237"/>
    </row>
    <row r="1177" customFormat="false" ht="12.75" hidden="false" customHeight="false" outlineLevel="0" collapsed="false">
      <c r="F1177" s="236"/>
      <c r="G1177" s="237"/>
      <c r="H1177" s="237"/>
    </row>
    <row r="1178" customFormat="false" ht="12.75" hidden="false" customHeight="false" outlineLevel="0" collapsed="false">
      <c r="F1178" s="236"/>
      <c r="G1178" s="237"/>
      <c r="H1178" s="237"/>
    </row>
    <row r="1179" customFormat="false" ht="12.75" hidden="false" customHeight="false" outlineLevel="0" collapsed="false">
      <c r="F1179" s="236"/>
      <c r="G1179" s="237"/>
      <c r="H1179" s="237"/>
    </row>
    <row r="1180" customFormat="false" ht="12.75" hidden="false" customHeight="false" outlineLevel="0" collapsed="false">
      <c r="F1180" s="236"/>
      <c r="G1180" s="237"/>
      <c r="H1180" s="237"/>
    </row>
    <row r="1181" customFormat="false" ht="12.75" hidden="false" customHeight="false" outlineLevel="0" collapsed="false">
      <c r="F1181" s="236"/>
      <c r="G1181" s="237"/>
      <c r="H1181" s="237"/>
    </row>
    <row r="1182" customFormat="false" ht="12.75" hidden="false" customHeight="false" outlineLevel="0" collapsed="false">
      <c r="F1182" s="236"/>
      <c r="G1182" s="237"/>
      <c r="H1182" s="237"/>
    </row>
    <row r="1183" customFormat="false" ht="12.75" hidden="false" customHeight="false" outlineLevel="0" collapsed="false">
      <c r="F1183" s="236"/>
      <c r="G1183" s="237"/>
      <c r="H1183" s="237"/>
    </row>
    <row r="1184" customFormat="false" ht="12.75" hidden="false" customHeight="false" outlineLevel="0" collapsed="false">
      <c r="F1184" s="236"/>
      <c r="G1184" s="237"/>
      <c r="H1184" s="237"/>
    </row>
    <row r="1185" customFormat="false" ht="12.75" hidden="false" customHeight="false" outlineLevel="0" collapsed="false">
      <c r="F1185" s="236"/>
      <c r="G1185" s="237"/>
      <c r="H1185" s="237"/>
    </row>
    <row r="1186" customFormat="false" ht="12.75" hidden="false" customHeight="false" outlineLevel="0" collapsed="false">
      <c r="F1186" s="236"/>
      <c r="G1186" s="237"/>
      <c r="H1186" s="237"/>
    </row>
    <row r="1187" customFormat="false" ht="12.75" hidden="false" customHeight="false" outlineLevel="0" collapsed="false">
      <c r="F1187" s="236"/>
      <c r="G1187" s="237"/>
      <c r="H1187" s="237"/>
    </row>
    <row r="1188" customFormat="false" ht="12.75" hidden="false" customHeight="false" outlineLevel="0" collapsed="false">
      <c r="F1188" s="236"/>
      <c r="G1188" s="237"/>
      <c r="H1188" s="237"/>
    </row>
    <row r="1189" customFormat="false" ht="12.75" hidden="false" customHeight="false" outlineLevel="0" collapsed="false">
      <c r="F1189" s="236"/>
      <c r="G1189" s="237"/>
      <c r="H1189" s="237"/>
    </row>
    <row r="1190" customFormat="false" ht="12.75" hidden="false" customHeight="false" outlineLevel="0" collapsed="false">
      <c r="F1190" s="236"/>
      <c r="G1190" s="237"/>
      <c r="H1190" s="237"/>
    </row>
    <row r="1191" customFormat="false" ht="12.75" hidden="false" customHeight="false" outlineLevel="0" collapsed="false">
      <c r="F1191" s="236"/>
      <c r="G1191" s="237"/>
      <c r="H1191" s="237"/>
    </row>
    <row r="1192" customFormat="false" ht="12.75" hidden="false" customHeight="false" outlineLevel="0" collapsed="false">
      <c r="F1192" s="236"/>
      <c r="G1192" s="237"/>
      <c r="H1192" s="237"/>
    </row>
    <row r="1193" customFormat="false" ht="12.75" hidden="false" customHeight="false" outlineLevel="0" collapsed="false">
      <c r="F1193" s="236"/>
      <c r="G1193" s="237"/>
      <c r="H1193" s="237"/>
    </row>
    <row r="1194" customFormat="false" ht="12.75" hidden="false" customHeight="false" outlineLevel="0" collapsed="false">
      <c r="F1194" s="236"/>
      <c r="G1194" s="237"/>
      <c r="H1194" s="237"/>
    </row>
    <row r="1195" customFormat="false" ht="12.75" hidden="false" customHeight="false" outlineLevel="0" collapsed="false">
      <c r="F1195" s="236"/>
      <c r="G1195" s="237"/>
      <c r="H1195" s="237"/>
    </row>
    <row r="1196" customFormat="false" ht="12.75" hidden="false" customHeight="false" outlineLevel="0" collapsed="false">
      <c r="F1196" s="236"/>
      <c r="G1196" s="237"/>
      <c r="H1196" s="237"/>
    </row>
    <row r="1197" customFormat="false" ht="12.75" hidden="false" customHeight="false" outlineLevel="0" collapsed="false">
      <c r="F1197" s="236"/>
      <c r="G1197" s="237"/>
      <c r="H1197" s="237"/>
    </row>
    <row r="1198" customFormat="false" ht="12.75" hidden="false" customHeight="false" outlineLevel="0" collapsed="false">
      <c r="F1198" s="236"/>
      <c r="G1198" s="237"/>
      <c r="H1198" s="237"/>
    </row>
    <row r="1199" customFormat="false" ht="12.75" hidden="false" customHeight="false" outlineLevel="0" collapsed="false">
      <c r="F1199" s="236"/>
      <c r="G1199" s="237"/>
      <c r="H1199" s="237"/>
    </row>
    <row r="1200" customFormat="false" ht="12.75" hidden="false" customHeight="false" outlineLevel="0" collapsed="false">
      <c r="F1200" s="236"/>
      <c r="G1200" s="237"/>
      <c r="H1200" s="237"/>
    </row>
    <row r="1201" customFormat="false" ht="12.75" hidden="false" customHeight="false" outlineLevel="0" collapsed="false">
      <c r="F1201" s="236"/>
      <c r="G1201" s="237"/>
      <c r="H1201" s="237"/>
    </row>
    <row r="1202" customFormat="false" ht="12.75" hidden="false" customHeight="false" outlineLevel="0" collapsed="false">
      <c r="F1202" s="236"/>
      <c r="G1202" s="237"/>
      <c r="H1202" s="237"/>
    </row>
    <row r="1203" customFormat="false" ht="12.75" hidden="false" customHeight="false" outlineLevel="0" collapsed="false">
      <c r="F1203" s="236"/>
      <c r="G1203" s="237"/>
      <c r="H1203" s="237"/>
    </row>
    <row r="1204" customFormat="false" ht="12.75" hidden="false" customHeight="false" outlineLevel="0" collapsed="false">
      <c r="F1204" s="236"/>
      <c r="G1204" s="237"/>
      <c r="H1204" s="237"/>
    </row>
    <row r="1205" customFormat="false" ht="12.75" hidden="false" customHeight="false" outlineLevel="0" collapsed="false">
      <c r="F1205" s="236"/>
      <c r="G1205" s="237"/>
      <c r="H1205" s="237"/>
    </row>
    <row r="1206" customFormat="false" ht="12.75" hidden="false" customHeight="false" outlineLevel="0" collapsed="false">
      <c r="F1206" s="236"/>
      <c r="G1206" s="237"/>
      <c r="H1206" s="237"/>
    </row>
    <row r="1207" customFormat="false" ht="12.75" hidden="false" customHeight="false" outlineLevel="0" collapsed="false">
      <c r="F1207" s="236"/>
      <c r="G1207" s="237"/>
      <c r="H1207" s="237"/>
    </row>
    <row r="1208" customFormat="false" ht="12.75" hidden="false" customHeight="false" outlineLevel="0" collapsed="false">
      <c r="F1208" s="236"/>
      <c r="G1208" s="237"/>
      <c r="H1208" s="237"/>
    </row>
    <row r="1209" customFormat="false" ht="12.75" hidden="false" customHeight="false" outlineLevel="0" collapsed="false">
      <c r="F1209" s="236"/>
      <c r="G1209" s="237"/>
      <c r="H1209" s="237"/>
    </row>
    <row r="1210" customFormat="false" ht="12.75" hidden="false" customHeight="false" outlineLevel="0" collapsed="false">
      <c r="F1210" s="236"/>
      <c r="G1210" s="237"/>
      <c r="H1210" s="237"/>
    </row>
    <row r="1211" customFormat="false" ht="12.75" hidden="false" customHeight="false" outlineLevel="0" collapsed="false">
      <c r="F1211" s="236"/>
      <c r="G1211" s="237"/>
      <c r="H1211" s="237"/>
    </row>
    <row r="1212" customFormat="false" ht="12.75" hidden="false" customHeight="false" outlineLevel="0" collapsed="false">
      <c r="F1212" s="236"/>
      <c r="G1212" s="237"/>
      <c r="H1212" s="237"/>
    </row>
    <row r="1213" customFormat="false" ht="12.75" hidden="false" customHeight="false" outlineLevel="0" collapsed="false">
      <c r="F1213" s="236"/>
      <c r="G1213" s="237"/>
      <c r="H1213" s="237"/>
    </row>
    <row r="1214" customFormat="false" ht="12.75" hidden="false" customHeight="false" outlineLevel="0" collapsed="false">
      <c r="F1214" s="236"/>
      <c r="G1214" s="237"/>
      <c r="H1214" s="237"/>
    </row>
    <row r="1215" customFormat="false" ht="12.75" hidden="false" customHeight="false" outlineLevel="0" collapsed="false">
      <c r="F1215" s="236"/>
      <c r="G1215" s="237"/>
      <c r="H1215" s="237"/>
    </row>
    <row r="1216" customFormat="false" ht="12.75" hidden="false" customHeight="false" outlineLevel="0" collapsed="false">
      <c r="F1216" s="236"/>
      <c r="G1216" s="237"/>
      <c r="H1216" s="237"/>
    </row>
    <row r="1217" customFormat="false" ht="12.75" hidden="false" customHeight="false" outlineLevel="0" collapsed="false">
      <c r="F1217" s="236"/>
      <c r="G1217" s="237"/>
      <c r="H1217" s="237"/>
    </row>
    <row r="1218" customFormat="false" ht="12.75" hidden="false" customHeight="false" outlineLevel="0" collapsed="false">
      <c r="F1218" s="236"/>
      <c r="G1218" s="237"/>
      <c r="H1218" s="237"/>
    </row>
    <row r="1219" customFormat="false" ht="12.75" hidden="false" customHeight="false" outlineLevel="0" collapsed="false">
      <c r="F1219" s="236"/>
      <c r="G1219" s="237"/>
      <c r="H1219" s="237"/>
    </row>
    <row r="1220" customFormat="false" ht="12.75" hidden="false" customHeight="false" outlineLevel="0" collapsed="false">
      <c r="F1220" s="236"/>
      <c r="G1220" s="237"/>
      <c r="H1220" s="237"/>
    </row>
    <row r="1221" customFormat="false" ht="12.75" hidden="false" customHeight="false" outlineLevel="0" collapsed="false">
      <c r="F1221" s="236"/>
      <c r="G1221" s="237"/>
      <c r="H1221" s="237"/>
    </row>
    <row r="1222" customFormat="false" ht="12.75" hidden="false" customHeight="false" outlineLevel="0" collapsed="false">
      <c r="F1222" s="236"/>
      <c r="G1222" s="237"/>
      <c r="H1222" s="237"/>
    </row>
    <row r="1223" customFormat="false" ht="12.75" hidden="false" customHeight="false" outlineLevel="0" collapsed="false">
      <c r="F1223" s="236"/>
      <c r="G1223" s="237"/>
      <c r="H1223" s="237"/>
    </row>
    <row r="1224" customFormat="false" ht="12.75" hidden="false" customHeight="false" outlineLevel="0" collapsed="false">
      <c r="F1224" s="236"/>
      <c r="G1224" s="237"/>
      <c r="H1224" s="237"/>
    </row>
    <row r="1225" customFormat="false" ht="12.75" hidden="false" customHeight="false" outlineLevel="0" collapsed="false">
      <c r="F1225" s="236"/>
      <c r="G1225" s="237"/>
      <c r="H1225" s="237"/>
    </row>
    <row r="1226" customFormat="false" ht="12.75" hidden="false" customHeight="false" outlineLevel="0" collapsed="false">
      <c r="F1226" s="236"/>
      <c r="G1226" s="237"/>
      <c r="H1226" s="237"/>
    </row>
    <row r="1227" customFormat="false" ht="12.75" hidden="false" customHeight="false" outlineLevel="0" collapsed="false">
      <c r="F1227" s="236"/>
      <c r="G1227" s="237"/>
      <c r="H1227" s="237"/>
    </row>
    <row r="1228" customFormat="false" ht="12.75" hidden="false" customHeight="false" outlineLevel="0" collapsed="false">
      <c r="F1228" s="236"/>
      <c r="G1228" s="237"/>
      <c r="H1228" s="237"/>
    </row>
    <row r="1229" customFormat="false" ht="12.75" hidden="false" customHeight="false" outlineLevel="0" collapsed="false">
      <c r="F1229" s="236"/>
      <c r="G1229" s="237"/>
      <c r="H1229" s="237"/>
    </row>
    <row r="1230" customFormat="false" ht="12.75" hidden="false" customHeight="false" outlineLevel="0" collapsed="false">
      <c r="F1230" s="236"/>
      <c r="G1230" s="237"/>
      <c r="H1230" s="237"/>
    </row>
    <row r="1231" customFormat="false" ht="12.75" hidden="false" customHeight="false" outlineLevel="0" collapsed="false">
      <c r="F1231" s="236"/>
      <c r="G1231" s="237"/>
      <c r="H1231" s="237"/>
    </row>
    <row r="1232" customFormat="false" ht="12.75" hidden="false" customHeight="false" outlineLevel="0" collapsed="false">
      <c r="F1232" s="236"/>
      <c r="G1232" s="237"/>
      <c r="H1232" s="237"/>
    </row>
    <row r="1233" customFormat="false" ht="12.75" hidden="false" customHeight="false" outlineLevel="0" collapsed="false">
      <c r="F1233" s="236"/>
      <c r="G1233" s="237"/>
      <c r="H1233" s="237"/>
    </row>
    <row r="1234" customFormat="false" ht="12.75" hidden="false" customHeight="false" outlineLevel="0" collapsed="false">
      <c r="F1234" s="236"/>
      <c r="G1234" s="237"/>
      <c r="H1234" s="237"/>
    </row>
    <row r="1235" customFormat="false" ht="12.75" hidden="false" customHeight="false" outlineLevel="0" collapsed="false">
      <c r="F1235" s="236"/>
      <c r="G1235" s="237"/>
      <c r="H1235" s="237"/>
    </row>
    <row r="1236" customFormat="false" ht="12.75" hidden="false" customHeight="false" outlineLevel="0" collapsed="false">
      <c r="F1236" s="236"/>
      <c r="G1236" s="237"/>
      <c r="H1236" s="237"/>
    </row>
    <row r="1237" customFormat="false" ht="12.75" hidden="false" customHeight="false" outlineLevel="0" collapsed="false">
      <c r="F1237" s="236"/>
      <c r="G1237" s="237"/>
      <c r="H1237" s="237"/>
    </row>
    <row r="1238" customFormat="false" ht="12.75" hidden="false" customHeight="false" outlineLevel="0" collapsed="false">
      <c r="F1238" s="236"/>
      <c r="G1238" s="237"/>
      <c r="H1238" s="237"/>
    </row>
    <row r="1239" customFormat="false" ht="12.75" hidden="false" customHeight="false" outlineLevel="0" collapsed="false">
      <c r="F1239" s="236"/>
      <c r="G1239" s="237"/>
      <c r="H1239" s="237"/>
    </row>
    <row r="1240" customFormat="false" ht="12.75" hidden="false" customHeight="false" outlineLevel="0" collapsed="false">
      <c r="F1240" s="236"/>
      <c r="G1240" s="237"/>
      <c r="H1240" s="237"/>
    </row>
    <row r="1241" customFormat="false" ht="12.75" hidden="false" customHeight="false" outlineLevel="0" collapsed="false">
      <c r="F1241" s="236"/>
      <c r="G1241" s="237"/>
      <c r="H1241" s="237"/>
    </row>
    <row r="1242" customFormat="false" ht="12.75" hidden="false" customHeight="false" outlineLevel="0" collapsed="false">
      <c r="F1242" s="236"/>
      <c r="G1242" s="237"/>
      <c r="H1242" s="237"/>
    </row>
    <row r="1243" customFormat="false" ht="12.75" hidden="false" customHeight="false" outlineLevel="0" collapsed="false">
      <c r="F1243" s="236"/>
      <c r="G1243" s="237"/>
      <c r="H1243" s="237"/>
    </row>
    <row r="1244" customFormat="false" ht="12.75" hidden="false" customHeight="false" outlineLevel="0" collapsed="false">
      <c r="F1244" s="236"/>
      <c r="G1244" s="237"/>
      <c r="H1244" s="237"/>
    </row>
    <row r="1245" customFormat="false" ht="12.75" hidden="false" customHeight="false" outlineLevel="0" collapsed="false">
      <c r="F1245" s="236"/>
      <c r="G1245" s="237"/>
      <c r="H1245" s="237"/>
    </row>
    <row r="1246" customFormat="false" ht="12.75" hidden="false" customHeight="false" outlineLevel="0" collapsed="false">
      <c r="F1246" s="236"/>
      <c r="G1246" s="237"/>
      <c r="H1246" s="237"/>
    </row>
    <row r="1247" customFormat="false" ht="12.75" hidden="false" customHeight="false" outlineLevel="0" collapsed="false">
      <c r="F1247" s="236"/>
      <c r="G1247" s="237"/>
      <c r="H1247" s="237"/>
    </row>
    <row r="1248" customFormat="false" ht="12.75" hidden="false" customHeight="false" outlineLevel="0" collapsed="false">
      <c r="F1248" s="236"/>
      <c r="G1248" s="237"/>
      <c r="H1248" s="237"/>
    </row>
    <row r="1249" customFormat="false" ht="12.75" hidden="false" customHeight="false" outlineLevel="0" collapsed="false">
      <c r="F1249" s="236"/>
      <c r="G1249" s="237"/>
      <c r="H1249" s="237"/>
    </row>
    <row r="1250" customFormat="false" ht="12.75" hidden="false" customHeight="false" outlineLevel="0" collapsed="false">
      <c r="F1250" s="236"/>
      <c r="G1250" s="237"/>
      <c r="H1250" s="237"/>
    </row>
    <row r="1251" customFormat="false" ht="12.75" hidden="false" customHeight="false" outlineLevel="0" collapsed="false">
      <c r="F1251" s="236"/>
      <c r="G1251" s="237"/>
      <c r="H1251" s="237"/>
    </row>
    <row r="1252" customFormat="false" ht="12.75" hidden="false" customHeight="false" outlineLevel="0" collapsed="false">
      <c r="F1252" s="236"/>
      <c r="G1252" s="237"/>
      <c r="H1252" s="237"/>
    </row>
    <row r="1253" customFormat="false" ht="12.75" hidden="false" customHeight="false" outlineLevel="0" collapsed="false">
      <c r="F1253" s="236"/>
      <c r="G1253" s="237"/>
      <c r="H1253" s="237"/>
    </row>
    <row r="1254" customFormat="false" ht="12.75" hidden="false" customHeight="false" outlineLevel="0" collapsed="false">
      <c r="F1254" s="236"/>
      <c r="G1254" s="237"/>
      <c r="H1254" s="237"/>
    </row>
    <row r="1255" customFormat="false" ht="12.75" hidden="false" customHeight="false" outlineLevel="0" collapsed="false">
      <c r="F1255" s="236"/>
      <c r="G1255" s="237"/>
      <c r="H1255" s="237"/>
    </row>
    <row r="1256" customFormat="false" ht="12.75" hidden="false" customHeight="false" outlineLevel="0" collapsed="false">
      <c r="F1256" s="236"/>
      <c r="G1256" s="237"/>
      <c r="H1256" s="237"/>
    </row>
    <row r="1257" customFormat="false" ht="12.75" hidden="false" customHeight="false" outlineLevel="0" collapsed="false">
      <c r="F1257" s="236"/>
      <c r="G1257" s="237"/>
      <c r="H1257" s="237"/>
    </row>
    <row r="1258" customFormat="false" ht="12.75" hidden="false" customHeight="false" outlineLevel="0" collapsed="false">
      <c r="F1258" s="236"/>
      <c r="G1258" s="237"/>
      <c r="H1258" s="237"/>
    </row>
    <row r="1259" customFormat="false" ht="12.75" hidden="false" customHeight="false" outlineLevel="0" collapsed="false">
      <c r="F1259" s="236"/>
      <c r="G1259" s="237"/>
      <c r="H1259" s="237"/>
    </row>
    <row r="1260" customFormat="false" ht="12.75" hidden="false" customHeight="false" outlineLevel="0" collapsed="false">
      <c r="F1260" s="236"/>
      <c r="G1260" s="237"/>
      <c r="H1260" s="237"/>
    </row>
    <row r="1261" customFormat="false" ht="12.75" hidden="false" customHeight="false" outlineLevel="0" collapsed="false">
      <c r="F1261" s="236"/>
      <c r="G1261" s="237"/>
      <c r="H1261" s="237"/>
    </row>
    <row r="1262" customFormat="false" ht="12.75" hidden="false" customHeight="false" outlineLevel="0" collapsed="false">
      <c r="F1262" s="236"/>
      <c r="G1262" s="237"/>
      <c r="H1262" s="237"/>
    </row>
    <row r="1263" customFormat="false" ht="12.75" hidden="false" customHeight="false" outlineLevel="0" collapsed="false">
      <c r="F1263" s="236"/>
      <c r="G1263" s="237"/>
      <c r="H1263" s="237"/>
    </row>
    <row r="1264" customFormat="false" ht="12.75" hidden="false" customHeight="false" outlineLevel="0" collapsed="false">
      <c r="F1264" s="236"/>
      <c r="G1264" s="237"/>
      <c r="H1264" s="237"/>
    </row>
    <row r="1265" customFormat="false" ht="12.75" hidden="false" customHeight="false" outlineLevel="0" collapsed="false">
      <c r="F1265" s="236"/>
      <c r="G1265" s="237"/>
      <c r="H1265" s="237"/>
    </row>
    <row r="1266" customFormat="false" ht="12.75" hidden="false" customHeight="false" outlineLevel="0" collapsed="false">
      <c r="F1266" s="236"/>
      <c r="G1266" s="237"/>
      <c r="H1266" s="237"/>
    </row>
    <row r="1267" customFormat="false" ht="12.75" hidden="false" customHeight="false" outlineLevel="0" collapsed="false">
      <c r="F1267" s="236"/>
      <c r="G1267" s="237"/>
      <c r="H1267" s="237"/>
    </row>
    <row r="1268" customFormat="false" ht="12.75" hidden="false" customHeight="false" outlineLevel="0" collapsed="false">
      <c r="F1268" s="236"/>
      <c r="G1268" s="237"/>
      <c r="H1268" s="237"/>
    </row>
    <row r="1269" customFormat="false" ht="12.75" hidden="false" customHeight="false" outlineLevel="0" collapsed="false">
      <c r="F1269" s="236"/>
      <c r="G1269" s="237"/>
      <c r="H1269" s="237"/>
    </row>
    <row r="1270" customFormat="false" ht="12.75" hidden="false" customHeight="false" outlineLevel="0" collapsed="false">
      <c r="F1270" s="236"/>
      <c r="G1270" s="237"/>
      <c r="H1270" s="237"/>
    </row>
    <row r="1271" customFormat="false" ht="12.75" hidden="false" customHeight="false" outlineLevel="0" collapsed="false">
      <c r="F1271" s="236"/>
      <c r="G1271" s="237"/>
      <c r="H1271" s="237"/>
    </row>
    <row r="1272" customFormat="false" ht="12.75" hidden="false" customHeight="false" outlineLevel="0" collapsed="false">
      <c r="F1272" s="236"/>
      <c r="G1272" s="237"/>
      <c r="H1272" s="237"/>
    </row>
    <row r="1273" customFormat="false" ht="12.75" hidden="false" customHeight="false" outlineLevel="0" collapsed="false">
      <c r="F1273" s="236"/>
      <c r="G1273" s="237"/>
      <c r="H1273" s="237"/>
    </row>
    <row r="1274" customFormat="false" ht="12.75" hidden="false" customHeight="false" outlineLevel="0" collapsed="false">
      <c r="F1274" s="236"/>
      <c r="G1274" s="237"/>
      <c r="H1274" s="237"/>
    </row>
    <row r="1275" customFormat="false" ht="12.75" hidden="false" customHeight="false" outlineLevel="0" collapsed="false">
      <c r="F1275" s="236"/>
      <c r="G1275" s="237"/>
      <c r="H1275" s="237"/>
    </row>
    <row r="1276" customFormat="false" ht="12.75" hidden="false" customHeight="false" outlineLevel="0" collapsed="false">
      <c r="F1276" s="236"/>
      <c r="G1276" s="237"/>
      <c r="H1276" s="237"/>
    </row>
    <row r="1277" customFormat="false" ht="12.75" hidden="false" customHeight="false" outlineLevel="0" collapsed="false">
      <c r="F1277" s="236"/>
      <c r="G1277" s="237"/>
      <c r="H1277" s="237"/>
    </row>
    <row r="1278" customFormat="false" ht="12.75" hidden="false" customHeight="false" outlineLevel="0" collapsed="false">
      <c r="F1278" s="236"/>
      <c r="G1278" s="237"/>
      <c r="H1278" s="237"/>
    </row>
    <row r="1279" customFormat="false" ht="12.75" hidden="false" customHeight="false" outlineLevel="0" collapsed="false">
      <c r="F1279" s="236"/>
      <c r="G1279" s="237"/>
      <c r="H1279" s="237"/>
    </row>
    <row r="1280" customFormat="false" ht="12.75" hidden="false" customHeight="false" outlineLevel="0" collapsed="false">
      <c r="F1280" s="236"/>
      <c r="G1280" s="237"/>
      <c r="H1280" s="237"/>
    </row>
    <row r="1281" customFormat="false" ht="12.75" hidden="false" customHeight="false" outlineLevel="0" collapsed="false">
      <c r="F1281" s="236"/>
      <c r="G1281" s="237"/>
      <c r="H1281" s="237"/>
    </row>
    <row r="1282" customFormat="false" ht="12.75" hidden="false" customHeight="false" outlineLevel="0" collapsed="false">
      <c r="F1282" s="236"/>
      <c r="G1282" s="237"/>
      <c r="H1282" s="237"/>
    </row>
    <row r="1283" customFormat="false" ht="12.75" hidden="false" customHeight="false" outlineLevel="0" collapsed="false">
      <c r="F1283" s="236"/>
      <c r="G1283" s="237"/>
      <c r="H1283" s="237"/>
    </row>
    <row r="1284" customFormat="false" ht="12.75" hidden="false" customHeight="false" outlineLevel="0" collapsed="false">
      <c r="F1284" s="236"/>
      <c r="G1284" s="237"/>
      <c r="H1284" s="237"/>
    </row>
    <row r="1285" customFormat="false" ht="12.75" hidden="false" customHeight="false" outlineLevel="0" collapsed="false">
      <c r="F1285" s="236"/>
      <c r="G1285" s="237"/>
      <c r="H1285" s="237"/>
    </row>
    <row r="1286" customFormat="false" ht="12.75" hidden="false" customHeight="false" outlineLevel="0" collapsed="false">
      <c r="F1286" s="236"/>
      <c r="G1286" s="237"/>
      <c r="H1286" s="237"/>
    </row>
    <row r="1287" customFormat="false" ht="12.75" hidden="false" customHeight="false" outlineLevel="0" collapsed="false">
      <c r="F1287" s="236"/>
      <c r="G1287" s="237"/>
      <c r="H1287" s="237"/>
    </row>
    <row r="1288" customFormat="false" ht="12.75" hidden="false" customHeight="false" outlineLevel="0" collapsed="false">
      <c r="F1288" s="236"/>
      <c r="G1288" s="237"/>
      <c r="H1288" s="237"/>
    </row>
    <row r="1289" customFormat="false" ht="12.75" hidden="false" customHeight="false" outlineLevel="0" collapsed="false">
      <c r="F1289" s="236"/>
      <c r="G1289" s="237"/>
      <c r="H1289" s="237"/>
    </row>
    <row r="1290" customFormat="false" ht="12.75" hidden="false" customHeight="false" outlineLevel="0" collapsed="false">
      <c r="F1290" s="236"/>
      <c r="G1290" s="237"/>
      <c r="H1290" s="237"/>
    </row>
    <row r="1291" customFormat="false" ht="12.75" hidden="false" customHeight="false" outlineLevel="0" collapsed="false">
      <c r="F1291" s="236"/>
      <c r="G1291" s="237"/>
      <c r="H1291" s="237"/>
    </row>
    <row r="1292" customFormat="false" ht="12.75" hidden="false" customHeight="false" outlineLevel="0" collapsed="false">
      <c r="F1292" s="236"/>
      <c r="G1292" s="237"/>
      <c r="H1292" s="237"/>
    </row>
    <row r="1293" customFormat="false" ht="12.75" hidden="false" customHeight="false" outlineLevel="0" collapsed="false">
      <c r="F1293" s="236"/>
      <c r="G1293" s="237"/>
      <c r="H1293" s="237"/>
    </row>
    <row r="1294" customFormat="false" ht="12.75" hidden="false" customHeight="false" outlineLevel="0" collapsed="false">
      <c r="F1294" s="236"/>
      <c r="G1294" s="237"/>
      <c r="H1294" s="237"/>
    </row>
    <row r="1295" customFormat="false" ht="12.75" hidden="false" customHeight="false" outlineLevel="0" collapsed="false">
      <c r="F1295" s="236"/>
      <c r="G1295" s="237"/>
      <c r="H1295" s="237"/>
    </row>
    <row r="1296" customFormat="false" ht="12.75" hidden="false" customHeight="false" outlineLevel="0" collapsed="false">
      <c r="F1296" s="236"/>
      <c r="G1296" s="237"/>
      <c r="H1296" s="237"/>
    </row>
    <row r="1297" customFormat="false" ht="12.75" hidden="false" customHeight="false" outlineLevel="0" collapsed="false">
      <c r="F1297" s="236"/>
      <c r="G1297" s="237"/>
      <c r="H1297" s="237"/>
    </row>
    <row r="1298" customFormat="false" ht="12.75" hidden="false" customHeight="false" outlineLevel="0" collapsed="false">
      <c r="F1298" s="236"/>
      <c r="G1298" s="237"/>
      <c r="H1298" s="237"/>
    </row>
    <row r="1299" customFormat="false" ht="12.75" hidden="false" customHeight="false" outlineLevel="0" collapsed="false">
      <c r="F1299" s="236"/>
      <c r="G1299" s="237"/>
      <c r="H1299" s="237"/>
    </row>
    <row r="1300" customFormat="false" ht="12.75" hidden="false" customHeight="false" outlineLevel="0" collapsed="false">
      <c r="F1300" s="236"/>
      <c r="G1300" s="237"/>
      <c r="H1300" s="237"/>
    </row>
    <row r="1301" customFormat="false" ht="12.75" hidden="false" customHeight="false" outlineLevel="0" collapsed="false">
      <c r="F1301" s="236"/>
      <c r="G1301" s="237"/>
      <c r="H1301" s="237"/>
    </row>
    <row r="1302" customFormat="false" ht="12.75" hidden="false" customHeight="false" outlineLevel="0" collapsed="false">
      <c r="F1302" s="236"/>
      <c r="G1302" s="237"/>
      <c r="H1302" s="237"/>
    </row>
    <row r="1303" customFormat="false" ht="12.75" hidden="false" customHeight="false" outlineLevel="0" collapsed="false">
      <c r="F1303" s="236"/>
      <c r="G1303" s="237"/>
      <c r="H1303" s="237"/>
    </row>
    <row r="1304" customFormat="false" ht="12.75" hidden="false" customHeight="false" outlineLevel="0" collapsed="false">
      <c r="F1304" s="236"/>
      <c r="G1304" s="237"/>
      <c r="H1304" s="237"/>
    </row>
    <row r="1305" customFormat="false" ht="12.75" hidden="false" customHeight="false" outlineLevel="0" collapsed="false">
      <c r="F1305" s="236"/>
      <c r="G1305" s="237"/>
      <c r="H1305" s="237"/>
    </row>
    <row r="1306" customFormat="false" ht="12.75" hidden="false" customHeight="false" outlineLevel="0" collapsed="false">
      <c r="F1306" s="236"/>
      <c r="G1306" s="237"/>
      <c r="H1306" s="237"/>
    </row>
    <row r="1307" customFormat="false" ht="12.75" hidden="false" customHeight="false" outlineLevel="0" collapsed="false">
      <c r="F1307" s="236"/>
      <c r="G1307" s="237"/>
      <c r="H1307" s="237"/>
    </row>
    <row r="1308" customFormat="false" ht="12.75" hidden="false" customHeight="false" outlineLevel="0" collapsed="false">
      <c r="F1308" s="236"/>
      <c r="G1308" s="237"/>
      <c r="H1308" s="237"/>
    </row>
    <row r="1309" customFormat="false" ht="12.75" hidden="false" customHeight="false" outlineLevel="0" collapsed="false">
      <c r="F1309" s="236"/>
      <c r="G1309" s="237"/>
      <c r="H1309" s="237"/>
    </row>
    <row r="1310" customFormat="false" ht="12.75" hidden="false" customHeight="false" outlineLevel="0" collapsed="false">
      <c r="F1310" s="236"/>
      <c r="G1310" s="237"/>
      <c r="H1310" s="237"/>
    </row>
    <row r="1311" customFormat="false" ht="12.75" hidden="false" customHeight="false" outlineLevel="0" collapsed="false">
      <c r="F1311" s="236"/>
      <c r="G1311" s="237"/>
      <c r="H1311" s="237"/>
    </row>
    <row r="1312" customFormat="false" ht="12.75" hidden="false" customHeight="false" outlineLevel="0" collapsed="false">
      <c r="F1312" s="236"/>
      <c r="G1312" s="237"/>
      <c r="H1312" s="237"/>
    </row>
    <row r="1313" customFormat="false" ht="12.75" hidden="false" customHeight="false" outlineLevel="0" collapsed="false">
      <c r="F1313" s="236"/>
      <c r="G1313" s="237"/>
      <c r="H1313" s="237"/>
    </row>
    <row r="1314" customFormat="false" ht="12.75" hidden="false" customHeight="false" outlineLevel="0" collapsed="false">
      <c r="F1314" s="236"/>
      <c r="G1314" s="237"/>
      <c r="H1314" s="237"/>
    </row>
    <row r="1315" customFormat="false" ht="12.75" hidden="false" customHeight="false" outlineLevel="0" collapsed="false">
      <c r="F1315" s="236"/>
      <c r="G1315" s="237"/>
      <c r="H1315" s="237"/>
    </row>
    <row r="1316" customFormat="false" ht="12.75" hidden="false" customHeight="false" outlineLevel="0" collapsed="false">
      <c r="F1316" s="236"/>
      <c r="G1316" s="237"/>
      <c r="H1316" s="237"/>
    </row>
    <row r="1317" customFormat="false" ht="12.75" hidden="false" customHeight="false" outlineLevel="0" collapsed="false">
      <c r="F1317" s="236"/>
      <c r="G1317" s="237"/>
      <c r="H1317" s="237"/>
    </row>
    <row r="1318" customFormat="false" ht="12.75" hidden="false" customHeight="false" outlineLevel="0" collapsed="false">
      <c r="F1318" s="236"/>
      <c r="G1318" s="237"/>
      <c r="H1318" s="237"/>
    </row>
    <row r="1319" customFormat="false" ht="12.75" hidden="false" customHeight="false" outlineLevel="0" collapsed="false">
      <c r="F1319" s="236"/>
      <c r="G1319" s="237"/>
      <c r="H1319" s="237"/>
    </row>
    <row r="1320" customFormat="false" ht="12.75" hidden="false" customHeight="false" outlineLevel="0" collapsed="false">
      <c r="F1320" s="236"/>
      <c r="G1320" s="237"/>
      <c r="H1320" s="237"/>
    </row>
    <row r="1321" customFormat="false" ht="12.75" hidden="false" customHeight="false" outlineLevel="0" collapsed="false">
      <c r="F1321" s="236"/>
      <c r="G1321" s="237"/>
      <c r="H1321" s="237"/>
    </row>
    <row r="1322" customFormat="false" ht="12.75" hidden="false" customHeight="false" outlineLevel="0" collapsed="false">
      <c r="F1322" s="236"/>
      <c r="G1322" s="237"/>
      <c r="H1322" s="237"/>
    </row>
    <row r="1323" customFormat="false" ht="12.75" hidden="false" customHeight="false" outlineLevel="0" collapsed="false">
      <c r="F1323" s="236"/>
      <c r="G1323" s="237"/>
      <c r="H1323" s="237"/>
    </row>
    <row r="1324" customFormat="false" ht="12.75" hidden="false" customHeight="false" outlineLevel="0" collapsed="false">
      <c r="F1324" s="236"/>
      <c r="G1324" s="237"/>
      <c r="H1324" s="237"/>
    </row>
    <row r="1325" customFormat="false" ht="12.75" hidden="false" customHeight="false" outlineLevel="0" collapsed="false">
      <c r="F1325" s="236"/>
      <c r="G1325" s="237"/>
      <c r="H1325" s="237"/>
    </row>
    <row r="1326" customFormat="false" ht="12.75" hidden="false" customHeight="false" outlineLevel="0" collapsed="false">
      <c r="F1326" s="236"/>
      <c r="G1326" s="237"/>
      <c r="H1326" s="237"/>
    </row>
    <row r="1327" customFormat="false" ht="12.75" hidden="false" customHeight="false" outlineLevel="0" collapsed="false">
      <c r="F1327" s="236"/>
      <c r="G1327" s="237"/>
      <c r="H1327" s="237"/>
    </row>
    <row r="1328" customFormat="false" ht="12.75" hidden="false" customHeight="false" outlineLevel="0" collapsed="false">
      <c r="F1328" s="236"/>
      <c r="G1328" s="237"/>
      <c r="H1328" s="237"/>
    </row>
    <row r="1329" customFormat="false" ht="12.75" hidden="false" customHeight="false" outlineLevel="0" collapsed="false">
      <c r="F1329" s="236"/>
      <c r="G1329" s="237"/>
      <c r="H1329" s="237"/>
    </row>
    <row r="1330" customFormat="false" ht="12.75" hidden="false" customHeight="false" outlineLevel="0" collapsed="false">
      <c r="F1330" s="236"/>
      <c r="G1330" s="237"/>
      <c r="H1330" s="237"/>
    </row>
    <row r="1331" customFormat="false" ht="12.75" hidden="false" customHeight="false" outlineLevel="0" collapsed="false">
      <c r="F1331" s="236"/>
      <c r="G1331" s="237"/>
      <c r="H1331" s="237"/>
    </row>
    <row r="1332" customFormat="false" ht="12.75" hidden="false" customHeight="false" outlineLevel="0" collapsed="false">
      <c r="F1332" s="236"/>
      <c r="G1332" s="237"/>
      <c r="H1332" s="237"/>
    </row>
    <row r="1333" customFormat="false" ht="12.75" hidden="false" customHeight="false" outlineLevel="0" collapsed="false">
      <c r="F1333" s="236"/>
      <c r="G1333" s="237"/>
      <c r="H1333" s="237"/>
    </row>
    <row r="1334" customFormat="false" ht="12.75" hidden="false" customHeight="false" outlineLevel="0" collapsed="false">
      <c r="F1334" s="236"/>
      <c r="G1334" s="237"/>
      <c r="H1334" s="237"/>
    </row>
    <row r="1335" customFormat="false" ht="12.75" hidden="false" customHeight="false" outlineLevel="0" collapsed="false">
      <c r="F1335" s="236"/>
      <c r="G1335" s="237"/>
      <c r="H1335" s="237"/>
    </row>
    <row r="1336" customFormat="false" ht="12.75" hidden="false" customHeight="false" outlineLevel="0" collapsed="false">
      <c r="F1336" s="236"/>
      <c r="G1336" s="237"/>
      <c r="H1336" s="237"/>
    </row>
    <row r="1337" customFormat="false" ht="12.75" hidden="false" customHeight="false" outlineLevel="0" collapsed="false">
      <c r="F1337" s="236"/>
      <c r="G1337" s="237"/>
      <c r="H1337" s="237"/>
    </row>
    <row r="1338" customFormat="false" ht="12.75" hidden="false" customHeight="false" outlineLevel="0" collapsed="false">
      <c r="F1338" s="236"/>
      <c r="G1338" s="237"/>
      <c r="H1338" s="237"/>
    </row>
    <row r="1339" customFormat="false" ht="12.75" hidden="false" customHeight="false" outlineLevel="0" collapsed="false">
      <c r="F1339" s="236"/>
      <c r="G1339" s="237"/>
      <c r="H1339" s="237"/>
    </row>
    <row r="1340" customFormat="false" ht="12.75" hidden="false" customHeight="false" outlineLevel="0" collapsed="false">
      <c r="F1340" s="236"/>
      <c r="G1340" s="237"/>
      <c r="H1340" s="237"/>
    </row>
    <row r="1341" customFormat="false" ht="12.75" hidden="false" customHeight="false" outlineLevel="0" collapsed="false">
      <c r="F1341" s="236"/>
      <c r="G1341" s="237"/>
      <c r="H1341" s="237"/>
    </row>
    <row r="1342" customFormat="false" ht="12.75" hidden="false" customHeight="false" outlineLevel="0" collapsed="false">
      <c r="F1342" s="236"/>
      <c r="G1342" s="237"/>
      <c r="H1342" s="237"/>
    </row>
    <row r="1343" customFormat="false" ht="12.75" hidden="false" customHeight="false" outlineLevel="0" collapsed="false">
      <c r="F1343" s="236"/>
      <c r="G1343" s="237"/>
      <c r="H1343" s="237"/>
    </row>
    <row r="1344" customFormat="false" ht="12.75" hidden="false" customHeight="false" outlineLevel="0" collapsed="false">
      <c r="F1344" s="236"/>
      <c r="G1344" s="237"/>
      <c r="H1344" s="237"/>
    </row>
    <row r="1345" customFormat="false" ht="12.75" hidden="false" customHeight="false" outlineLevel="0" collapsed="false">
      <c r="F1345" s="236"/>
      <c r="G1345" s="237"/>
      <c r="H1345" s="237"/>
    </row>
    <row r="1346" customFormat="false" ht="12.75" hidden="false" customHeight="false" outlineLevel="0" collapsed="false">
      <c r="F1346" s="236"/>
      <c r="G1346" s="237"/>
      <c r="H1346" s="237"/>
    </row>
    <row r="1347" customFormat="false" ht="12.75" hidden="false" customHeight="false" outlineLevel="0" collapsed="false">
      <c r="F1347" s="236"/>
      <c r="G1347" s="237"/>
      <c r="H1347" s="237"/>
    </row>
    <row r="1348" customFormat="false" ht="12.75" hidden="false" customHeight="false" outlineLevel="0" collapsed="false">
      <c r="F1348" s="236"/>
      <c r="G1348" s="237"/>
      <c r="H1348" s="237"/>
    </row>
    <row r="1349" customFormat="false" ht="12.75" hidden="false" customHeight="false" outlineLevel="0" collapsed="false">
      <c r="F1349" s="236"/>
      <c r="G1349" s="237"/>
      <c r="H1349" s="237"/>
    </row>
    <row r="1350" customFormat="false" ht="12.75" hidden="false" customHeight="false" outlineLevel="0" collapsed="false">
      <c r="F1350" s="236"/>
      <c r="G1350" s="237"/>
      <c r="H1350" s="237"/>
    </row>
    <row r="1351" customFormat="false" ht="12.75" hidden="false" customHeight="false" outlineLevel="0" collapsed="false">
      <c r="F1351" s="236"/>
      <c r="G1351" s="237"/>
      <c r="H1351" s="237"/>
    </row>
    <row r="1352" customFormat="false" ht="12.75" hidden="false" customHeight="false" outlineLevel="0" collapsed="false">
      <c r="F1352" s="236"/>
      <c r="G1352" s="237"/>
      <c r="H1352" s="237"/>
    </row>
    <row r="1353" customFormat="false" ht="12.75" hidden="false" customHeight="false" outlineLevel="0" collapsed="false">
      <c r="F1353" s="236"/>
      <c r="G1353" s="237"/>
      <c r="H1353" s="237"/>
    </row>
    <row r="1354" customFormat="false" ht="12.75" hidden="false" customHeight="false" outlineLevel="0" collapsed="false">
      <c r="F1354" s="236"/>
      <c r="G1354" s="237"/>
      <c r="H1354" s="237"/>
    </row>
    <row r="1355" customFormat="false" ht="12.75" hidden="false" customHeight="false" outlineLevel="0" collapsed="false">
      <c r="F1355" s="236"/>
      <c r="G1355" s="237"/>
      <c r="H1355" s="237"/>
    </row>
    <row r="1356" customFormat="false" ht="12.75" hidden="false" customHeight="false" outlineLevel="0" collapsed="false">
      <c r="F1356" s="236"/>
      <c r="G1356" s="237"/>
      <c r="H1356" s="237"/>
    </row>
    <row r="1357" customFormat="false" ht="12.75" hidden="false" customHeight="false" outlineLevel="0" collapsed="false">
      <c r="F1357" s="236"/>
      <c r="G1357" s="237"/>
      <c r="H1357" s="237"/>
    </row>
    <row r="1358" customFormat="false" ht="12.75" hidden="false" customHeight="false" outlineLevel="0" collapsed="false">
      <c r="F1358" s="236"/>
      <c r="G1358" s="237"/>
      <c r="H1358" s="237"/>
    </row>
    <row r="1359" customFormat="false" ht="12.75" hidden="false" customHeight="false" outlineLevel="0" collapsed="false">
      <c r="F1359" s="236"/>
      <c r="G1359" s="237"/>
      <c r="H1359" s="237"/>
    </row>
    <row r="1360" customFormat="false" ht="12.75" hidden="false" customHeight="false" outlineLevel="0" collapsed="false">
      <c r="F1360" s="236"/>
      <c r="G1360" s="237"/>
      <c r="H1360" s="237"/>
    </row>
    <row r="1361" customFormat="false" ht="12.75" hidden="false" customHeight="false" outlineLevel="0" collapsed="false">
      <c r="F1361" s="236"/>
      <c r="G1361" s="237"/>
      <c r="H1361" s="237"/>
    </row>
    <row r="1362" customFormat="false" ht="12.75" hidden="false" customHeight="false" outlineLevel="0" collapsed="false">
      <c r="F1362" s="236"/>
      <c r="G1362" s="237"/>
      <c r="H1362" s="237"/>
    </row>
    <row r="1363" customFormat="false" ht="12.75" hidden="false" customHeight="false" outlineLevel="0" collapsed="false">
      <c r="F1363" s="236"/>
      <c r="G1363" s="237"/>
      <c r="H1363" s="237"/>
    </row>
    <row r="1364" customFormat="false" ht="12.75" hidden="false" customHeight="false" outlineLevel="0" collapsed="false">
      <c r="F1364" s="236"/>
      <c r="G1364" s="237"/>
      <c r="H1364" s="237"/>
    </row>
    <row r="1365" customFormat="false" ht="12.75" hidden="false" customHeight="false" outlineLevel="0" collapsed="false">
      <c r="F1365" s="236"/>
      <c r="G1365" s="237"/>
      <c r="H1365" s="237"/>
    </row>
    <row r="1366" customFormat="false" ht="12.75" hidden="false" customHeight="false" outlineLevel="0" collapsed="false">
      <c r="F1366" s="236"/>
      <c r="G1366" s="237"/>
      <c r="H1366" s="237"/>
    </row>
    <row r="1367" customFormat="false" ht="12.75" hidden="false" customHeight="false" outlineLevel="0" collapsed="false">
      <c r="F1367" s="236"/>
      <c r="G1367" s="237"/>
      <c r="H1367" s="237"/>
    </row>
    <row r="1368" customFormat="false" ht="12.75" hidden="false" customHeight="false" outlineLevel="0" collapsed="false">
      <c r="F1368" s="236"/>
      <c r="G1368" s="237"/>
      <c r="H1368" s="237"/>
    </row>
    <row r="1369" customFormat="false" ht="12.75" hidden="false" customHeight="false" outlineLevel="0" collapsed="false">
      <c r="F1369" s="236"/>
      <c r="G1369" s="237"/>
      <c r="H1369" s="237"/>
    </row>
    <row r="1370" customFormat="false" ht="12.75" hidden="false" customHeight="false" outlineLevel="0" collapsed="false">
      <c r="F1370" s="236"/>
      <c r="G1370" s="237"/>
      <c r="H1370" s="237"/>
    </row>
    <row r="1371" customFormat="false" ht="12.75" hidden="false" customHeight="false" outlineLevel="0" collapsed="false">
      <c r="F1371" s="236"/>
      <c r="G1371" s="237"/>
      <c r="H1371" s="237"/>
    </row>
    <row r="1372" customFormat="false" ht="12.75" hidden="false" customHeight="false" outlineLevel="0" collapsed="false">
      <c r="F1372" s="236"/>
      <c r="G1372" s="237"/>
      <c r="H1372" s="237"/>
    </row>
    <row r="1373" customFormat="false" ht="12.75" hidden="false" customHeight="false" outlineLevel="0" collapsed="false">
      <c r="F1373" s="236"/>
      <c r="G1373" s="237"/>
      <c r="H1373" s="237"/>
    </row>
    <row r="1374" customFormat="false" ht="12.75" hidden="false" customHeight="false" outlineLevel="0" collapsed="false">
      <c r="F1374" s="236"/>
      <c r="G1374" s="237"/>
      <c r="H1374" s="237"/>
    </row>
    <row r="1375" customFormat="false" ht="12.75" hidden="false" customHeight="false" outlineLevel="0" collapsed="false">
      <c r="F1375" s="236"/>
      <c r="G1375" s="237"/>
      <c r="H1375" s="237"/>
    </row>
    <row r="1376" customFormat="false" ht="12.75" hidden="false" customHeight="false" outlineLevel="0" collapsed="false">
      <c r="F1376" s="236"/>
      <c r="G1376" s="237"/>
      <c r="H1376" s="237"/>
    </row>
    <row r="1377" customFormat="false" ht="12.75" hidden="false" customHeight="false" outlineLevel="0" collapsed="false">
      <c r="F1377" s="236"/>
      <c r="G1377" s="237"/>
      <c r="H1377" s="237"/>
    </row>
    <row r="1378" customFormat="false" ht="12.75" hidden="false" customHeight="false" outlineLevel="0" collapsed="false">
      <c r="F1378" s="236"/>
      <c r="G1378" s="237"/>
      <c r="H1378" s="237"/>
    </row>
    <row r="1379" customFormat="false" ht="12.75" hidden="false" customHeight="false" outlineLevel="0" collapsed="false">
      <c r="F1379" s="236"/>
      <c r="G1379" s="237"/>
      <c r="H1379" s="237"/>
    </row>
    <row r="1380" customFormat="false" ht="12.75" hidden="false" customHeight="false" outlineLevel="0" collapsed="false">
      <c r="F1380" s="236"/>
      <c r="G1380" s="237"/>
      <c r="H1380" s="237"/>
    </row>
    <row r="1381" customFormat="false" ht="12.75" hidden="false" customHeight="false" outlineLevel="0" collapsed="false">
      <c r="F1381" s="236"/>
      <c r="G1381" s="237"/>
      <c r="H1381" s="237"/>
    </row>
    <row r="1382" customFormat="false" ht="12.75" hidden="false" customHeight="false" outlineLevel="0" collapsed="false">
      <c r="F1382" s="236"/>
      <c r="G1382" s="237"/>
      <c r="H1382" s="237"/>
    </row>
    <row r="1383" customFormat="false" ht="12.75" hidden="false" customHeight="false" outlineLevel="0" collapsed="false">
      <c r="F1383" s="236"/>
      <c r="G1383" s="237"/>
      <c r="H1383" s="237"/>
    </row>
    <row r="1384" customFormat="false" ht="12.75" hidden="false" customHeight="false" outlineLevel="0" collapsed="false">
      <c r="F1384" s="236"/>
      <c r="G1384" s="237"/>
      <c r="H1384" s="237"/>
    </row>
    <row r="1385" customFormat="false" ht="12.75" hidden="false" customHeight="false" outlineLevel="0" collapsed="false">
      <c r="F1385" s="236"/>
      <c r="G1385" s="237"/>
      <c r="H1385" s="237"/>
    </row>
    <row r="1386" customFormat="false" ht="12.75" hidden="false" customHeight="false" outlineLevel="0" collapsed="false">
      <c r="F1386" s="236"/>
      <c r="G1386" s="237"/>
      <c r="H1386" s="237"/>
    </row>
    <row r="1387" customFormat="false" ht="12.75" hidden="false" customHeight="false" outlineLevel="0" collapsed="false">
      <c r="F1387" s="236"/>
      <c r="G1387" s="237"/>
      <c r="H1387" s="237"/>
    </row>
    <row r="1388" customFormat="false" ht="12.75" hidden="false" customHeight="false" outlineLevel="0" collapsed="false">
      <c r="F1388" s="236"/>
      <c r="G1388" s="237"/>
      <c r="H1388" s="237"/>
    </row>
    <row r="1389" customFormat="false" ht="12.75" hidden="false" customHeight="false" outlineLevel="0" collapsed="false">
      <c r="F1389" s="236"/>
      <c r="G1389" s="237"/>
      <c r="H1389" s="237"/>
    </row>
    <row r="1390" customFormat="false" ht="12.75" hidden="false" customHeight="false" outlineLevel="0" collapsed="false">
      <c r="F1390" s="236"/>
      <c r="G1390" s="237"/>
      <c r="H1390" s="237"/>
    </row>
    <row r="1391" customFormat="false" ht="12.75" hidden="false" customHeight="false" outlineLevel="0" collapsed="false">
      <c r="F1391" s="236"/>
      <c r="G1391" s="237"/>
      <c r="H1391" s="237"/>
    </row>
    <row r="1392" customFormat="false" ht="12.75" hidden="false" customHeight="false" outlineLevel="0" collapsed="false">
      <c r="F1392" s="236"/>
      <c r="G1392" s="237"/>
      <c r="H1392" s="237"/>
    </row>
    <row r="1393" customFormat="false" ht="12.75" hidden="false" customHeight="false" outlineLevel="0" collapsed="false">
      <c r="F1393" s="236"/>
      <c r="G1393" s="237"/>
      <c r="H1393" s="237"/>
    </row>
    <row r="1394" customFormat="false" ht="12.75" hidden="false" customHeight="false" outlineLevel="0" collapsed="false">
      <c r="F1394" s="236"/>
      <c r="G1394" s="237"/>
      <c r="H1394" s="237"/>
    </row>
    <row r="1395" customFormat="false" ht="12.75" hidden="false" customHeight="false" outlineLevel="0" collapsed="false">
      <c r="F1395" s="236"/>
      <c r="G1395" s="237"/>
      <c r="H1395" s="237"/>
    </row>
    <row r="1396" customFormat="false" ht="12.75" hidden="false" customHeight="false" outlineLevel="0" collapsed="false">
      <c r="F1396" s="236"/>
      <c r="G1396" s="237"/>
      <c r="H1396" s="237"/>
    </row>
    <row r="1397" customFormat="false" ht="12.75" hidden="false" customHeight="false" outlineLevel="0" collapsed="false">
      <c r="F1397" s="236"/>
      <c r="G1397" s="237"/>
      <c r="H1397" s="237"/>
    </row>
    <row r="1398" customFormat="false" ht="12.75" hidden="false" customHeight="false" outlineLevel="0" collapsed="false">
      <c r="F1398" s="236"/>
      <c r="G1398" s="237"/>
      <c r="H1398" s="237"/>
    </row>
    <row r="1399" customFormat="false" ht="12.75" hidden="false" customHeight="false" outlineLevel="0" collapsed="false">
      <c r="F1399" s="236"/>
      <c r="G1399" s="237"/>
      <c r="H1399" s="237"/>
    </row>
    <row r="1400" customFormat="false" ht="12.75" hidden="false" customHeight="false" outlineLevel="0" collapsed="false">
      <c r="F1400" s="236"/>
      <c r="G1400" s="237"/>
      <c r="H1400" s="237"/>
    </row>
    <row r="1401" customFormat="false" ht="12.75" hidden="false" customHeight="false" outlineLevel="0" collapsed="false">
      <c r="F1401" s="236"/>
      <c r="G1401" s="237"/>
      <c r="H1401" s="237"/>
    </row>
    <row r="1402" customFormat="false" ht="12.75" hidden="false" customHeight="false" outlineLevel="0" collapsed="false">
      <c r="F1402" s="236"/>
      <c r="G1402" s="237"/>
      <c r="H1402" s="237"/>
    </row>
    <row r="1403" customFormat="false" ht="12.75" hidden="false" customHeight="false" outlineLevel="0" collapsed="false">
      <c r="F1403" s="236"/>
      <c r="G1403" s="237"/>
      <c r="H1403" s="237"/>
    </row>
    <row r="1404" customFormat="false" ht="12.75" hidden="false" customHeight="false" outlineLevel="0" collapsed="false">
      <c r="F1404" s="236"/>
      <c r="G1404" s="237"/>
      <c r="H1404" s="237"/>
    </row>
    <row r="1405" customFormat="false" ht="12.75" hidden="false" customHeight="false" outlineLevel="0" collapsed="false">
      <c r="F1405" s="236"/>
      <c r="G1405" s="237"/>
      <c r="H1405" s="237"/>
    </row>
    <row r="1406" customFormat="false" ht="12.75" hidden="false" customHeight="false" outlineLevel="0" collapsed="false">
      <c r="F1406" s="236"/>
      <c r="G1406" s="237"/>
      <c r="H1406" s="237"/>
    </row>
    <row r="1407" customFormat="false" ht="12.75" hidden="false" customHeight="false" outlineLevel="0" collapsed="false">
      <c r="F1407" s="236"/>
      <c r="G1407" s="237"/>
      <c r="H1407" s="237"/>
    </row>
    <row r="1408" customFormat="false" ht="12.75" hidden="false" customHeight="false" outlineLevel="0" collapsed="false">
      <c r="F1408" s="236"/>
      <c r="G1408" s="237"/>
      <c r="H1408" s="237"/>
    </row>
    <row r="1409" customFormat="false" ht="12.75" hidden="false" customHeight="false" outlineLevel="0" collapsed="false">
      <c r="F1409" s="236"/>
      <c r="G1409" s="237"/>
      <c r="H1409" s="237"/>
    </row>
    <row r="1410" customFormat="false" ht="12.75" hidden="false" customHeight="false" outlineLevel="0" collapsed="false">
      <c r="F1410" s="236"/>
      <c r="G1410" s="237"/>
      <c r="H1410" s="237"/>
    </row>
    <row r="1411" customFormat="false" ht="12.75" hidden="false" customHeight="false" outlineLevel="0" collapsed="false">
      <c r="F1411" s="236"/>
      <c r="G1411" s="237"/>
      <c r="H1411" s="237"/>
    </row>
    <row r="1412" customFormat="false" ht="12.75" hidden="false" customHeight="false" outlineLevel="0" collapsed="false">
      <c r="F1412" s="236"/>
      <c r="G1412" s="237"/>
      <c r="H1412" s="237"/>
    </row>
    <row r="1413" customFormat="false" ht="12.75" hidden="false" customHeight="false" outlineLevel="0" collapsed="false">
      <c r="F1413" s="236"/>
      <c r="G1413" s="237"/>
      <c r="H1413" s="237"/>
    </row>
    <row r="1414" customFormat="false" ht="12.75" hidden="false" customHeight="false" outlineLevel="0" collapsed="false">
      <c r="F1414" s="236"/>
      <c r="G1414" s="237"/>
      <c r="H1414" s="237"/>
    </row>
    <row r="1415" customFormat="false" ht="12.75" hidden="false" customHeight="false" outlineLevel="0" collapsed="false">
      <c r="F1415" s="236"/>
      <c r="G1415" s="237"/>
      <c r="H1415" s="237"/>
    </row>
    <row r="1416" customFormat="false" ht="12.75" hidden="false" customHeight="false" outlineLevel="0" collapsed="false">
      <c r="F1416" s="236"/>
      <c r="G1416" s="237"/>
      <c r="H1416" s="237"/>
    </row>
    <row r="1417" customFormat="false" ht="12.75" hidden="false" customHeight="false" outlineLevel="0" collapsed="false">
      <c r="F1417" s="236"/>
      <c r="G1417" s="237"/>
      <c r="H1417" s="237"/>
    </row>
    <row r="1418" customFormat="false" ht="12.75" hidden="false" customHeight="false" outlineLevel="0" collapsed="false">
      <c r="F1418" s="236"/>
      <c r="G1418" s="237"/>
      <c r="H1418" s="237"/>
    </row>
    <row r="1419" customFormat="false" ht="12.75" hidden="false" customHeight="false" outlineLevel="0" collapsed="false">
      <c r="F1419" s="236"/>
      <c r="G1419" s="237"/>
      <c r="H1419" s="237"/>
    </row>
    <row r="1420" customFormat="false" ht="12.75" hidden="false" customHeight="false" outlineLevel="0" collapsed="false">
      <c r="F1420" s="236"/>
      <c r="G1420" s="237"/>
      <c r="H1420" s="237"/>
    </row>
    <row r="1421" customFormat="false" ht="12.75" hidden="false" customHeight="false" outlineLevel="0" collapsed="false">
      <c r="F1421" s="236"/>
      <c r="G1421" s="237"/>
      <c r="H1421" s="237"/>
    </row>
    <row r="1422" customFormat="false" ht="12.75" hidden="false" customHeight="false" outlineLevel="0" collapsed="false">
      <c r="F1422" s="236"/>
      <c r="G1422" s="237"/>
      <c r="H1422" s="237"/>
    </row>
    <row r="1423" customFormat="false" ht="12.75" hidden="false" customHeight="false" outlineLevel="0" collapsed="false">
      <c r="F1423" s="236"/>
      <c r="G1423" s="237"/>
      <c r="H1423" s="237"/>
    </row>
    <row r="1424" customFormat="false" ht="12.75" hidden="false" customHeight="false" outlineLevel="0" collapsed="false">
      <c r="F1424" s="236"/>
      <c r="G1424" s="237"/>
      <c r="H1424" s="237"/>
    </row>
    <row r="1425" customFormat="false" ht="12.75" hidden="false" customHeight="false" outlineLevel="0" collapsed="false">
      <c r="F1425" s="236"/>
      <c r="G1425" s="237"/>
      <c r="H1425" s="237"/>
    </row>
    <row r="1426" customFormat="false" ht="12.75" hidden="false" customHeight="false" outlineLevel="0" collapsed="false">
      <c r="F1426" s="236"/>
      <c r="G1426" s="237"/>
      <c r="H1426" s="237"/>
    </row>
    <row r="1427" customFormat="false" ht="12.75" hidden="false" customHeight="false" outlineLevel="0" collapsed="false">
      <c r="F1427" s="236"/>
      <c r="G1427" s="237"/>
      <c r="H1427" s="237"/>
    </row>
    <row r="1428" customFormat="false" ht="12.75" hidden="false" customHeight="false" outlineLevel="0" collapsed="false">
      <c r="F1428" s="236"/>
      <c r="G1428" s="237"/>
      <c r="H1428" s="237"/>
    </row>
    <row r="1429" customFormat="false" ht="12.75" hidden="false" customHeight="false" outlineLevel="0" collapsed="false">
      <c r="F1429" s="236"/>
      <c r="G1429" s="237"/>
      <c r="H1429" s="237"/>
    </row>
    <row r="1430" customFormat="false" ht="12.75" hidden="false" customHeight="false" outlineLevel="0" collapsed="false">
      <c r="F1430" s="236"/>
      <c r="G1430" s="237"/>
      <c r="H1430" s="237"/>
    </row>
    <row r="1431" customFormat="false" ht="12.75" hidden="false" customHeight="false" outlineLevel="0" collapsed="false">
      <c r="F1431" s="236"/>
      <c r="G1431" s="237"/>
      <c r="H1431" s="237"/>
    </row>
    <row r="1432" customFormat="false" ht="12.75" hidden="false" customHeight="false" outlineLevel="0" collapsed="false">
      <c r="F1432" s="236"/>
      <c r="G1432" s="237"/>
      <c r="H1432" s="237"/>
    </row>
    <row r="1433" customFormat="false" ht="12.75" hidden="false" customHeight="false" outlineLevel="0" collapsed="false">
      <c r="F1433" s="236"/>
      <c r="G1433" s="237"/>
      <c r="H1433" s="237"/>
    </row>
    <row r="1434" customFormat="false" ht="12.75" hidden="false" customHeight="false" outlineLevel="0" collapsed="false">
      <c r="F1434" s="236"/>
      <c r="G1434" s="237"/>
      <c r="H1434" s="237"/>
    </row>
    <row r="1435" customFormat="false" ht="12.75" hidden="false" customHeight="false" outlineLevel="0" collapsed="false">
      <c r="F1435" s="236"/>
      <c r="G1435" s="237"/>
      <c r="H1435" s="237"/>
    </row>
    <row r="1436" customFormat="false" ht="12.75" hidden="false" customHeight="false" outlineLevel="0" collapsed="false">
      <c r="F1436" s="236"/>
      <c r="G1436" s="237"/>
      <c r="H1436" s="237"/>
    </row>
    <row r="1437" customFormat="false" ht="12.75" hidden="false" customHeight="false" outlineLevel="0" collapsed="false">
      <c r="F1437" s="236"/>
      <c r="G1437" s="237"/>
      <c r="H1437" s="237"/>
    </row>
    <row r="1438" customFormat="false" ht="12.75" hidden="false" customHeight="false" outlineLevel="0" collapsed="false">
      <c r="F1438" s="236"/>
      <c r="G1438" s="237"/>
      <c r="H1438" s="237"/>
    </row>
    <row r="1439" customFormat="false" ht="12.75" hidden="false" customHeight="false" outlineLevel="0" collapsed="false">
      <c r="F1439" s="236"/>
      <c r="G1439" s="237"/>
      <c r="H1439" s="237"/>
    </row>
    <row r="1440" customFormat="false" ht="12.75" hidden="false" customHeight="false" outlineLevel="0" collapsed="false">
      <c r="F1440" s="236"/>
      <c r="G1440" s="237"/>
      <c r="H1440" s="237"/>
    </row>
    <row r="1441" customFormat="false" ht="12.75" hidden="false" customHeight="false" outlineLevel="0" collapsed="false">
      <c r="F1441" s="236"/>
      <c r="G1441" s="237"/>
      <c r="H1441" s="237"/>
    </row>
    <row r="1442" customFormat="false" ht="12.75" hidden="false" customHeight="false" outlineLevel="0" collapsed="false">
      <c r="F1442" s="236"/>
      <c r="G1442" s="237"/>
      <c r="H1442" s="237"/>
    </row>
    <row r="1443" customFormat="false" ht="12.75" hidden="false" customHeight="false" outlineLevel="0" collapsed="false">
      <c r="F1443" s="236"/>
      <c r="G1443" s="237"/>
      <c r="H1443" s="237"/>
    </row>
    <row r="1444" customFormat="false" ht="12.75" hidden="false" customHeight="false" outlineLevel="0" collapsed="false">
      <c r="F1444" s="236"/>
      <c r="G1444" s="237"/>
      <c r="H1444" s="237"/>
    </row>
    <row r="1445" customFormat="false" ht="12.75" hidden="false" customHeight="false" outlineLevel="0" collapsed="false">
      <c r="F1445" s="236"/>
      <c r="G1445" s="237"/>
      <c r="H1445" s="237"/>
    </row>
    <row r="1446" customFormat="false" ht="12.75" hidden="false" customHeight="false" outlineLevel="0" collapsed="false">
      <c r="F1446" s="236"/>
      <c r="G1446" s="237"/>
      <c r="H1446" s="237"/>
    </row>
    <row r="1447" customFormat="false" ht="12.75" hidden="false" customHeight="false" outlineLevel="0" collapsed="false">
      <c r="F1447" s="236"/>
      <c r="G1447" s="237"/>
      <c r="H1447" s="237"/>
    </row>
    <row r="1448" customFormat="false" ht="12.75" hidden="false" customHeight="false" outlineLevel="0" collapsed="false">
      <c r="F1448" s="236"/>
      <c r="G1448" s="237"/>
      <c r="H1448" s="237"/>
    </row>
    <row r="1449" customFormat="false" ht="12.75" hidden="false" customHeight="false" outlineLevel="0" collapsed="false">
      <c r="F1449" s="236"/>
      <c r="G1449" s="237"/>
      <c r="H1449" s="237"/>
    </row>
    <row r="1450" customFormat="false" ht="12.75" hidden="false" customHeight="false" outlineLevel="0" collapsed="false">
      <c r="F1450" s="236"/>
      <c r="G1450" s="237"/>
      <c r="H1450" s="237"/>
    </row>
    <row r="1451" customFormat="false" ht="12.75" hidden="false" customHeight="false" outlineLevel="0" collapsed="false">
      <c r="F1451" s="236"/>
      <c r="G1451" s="237"/>
      <c r="H1451" s="237"/>
    </row>
    <row r="1452" customFormat="false" ht="12.75" hidden="false" customHeight="false" outlineLevel="0" collapsed="false">
      <c r="F1452" s="236"/>
      <c r="G1452" s="237"/>
      <c r="H1452" s="237"/>
    </row>
    <row r="1453" customFormat="false" ht="12.75" hidden="false" customHeight="false" outlineLevel="0" collapsed="false">
      <c r="F1453" s="236"/>
      <c r="G1453" s="237"/>
      <c r="H1453" s="237"/>
    </row>
    <row r="1454" customFormat="false" ht="12.75" hidden="false" customHeight="false" outlineLevel="0" collapsed="false">
      <c r="F1454" s="236"/>
      <c r="G1454" s="237"/>
      <c r="H1454" s="237"/>
    </row>
    <row r="1455" customFormat="false" ht="12.75" hidden="false" customHeight="false" outlineLevel="0" collapsed="false">
      <c r="F1455" s="236"/>
      <c r="G1455" s="237"/>
      <c r="H1455" s="237"/>
    </row>
    <row r="1456" customFormat="false" ht="12.75" hidden="false" customHeight="false" outlineLevel="0" collapsed="false">
      <c r="F1456" s="236"/>
      <c r="G1456" s="237"/>
      <c r="H1456" s="237"/>
    </row>
    <row r="1457" customFormat="false" ht="12.75" hidden="false" customHeight="false" outlineLevel="0" collapsed="false">
      <c r="F1457" s="236"/>
      <c r="G1457" s="237"/>
      <c r="H1457" s="237"/>
    </row>
    <row r="1458" customFormat="false" ht="12.75" hidden="false" customHeight="false" outlineLevel="0" collapsed="false">
      <c r="F1458" s="236"/>
      <c r="G1458" s="237"/>
      <c r="H1458" s="237"/>
    </row>
    <row r="1459" customFormat="false" ht="12.75" hidden="false" customHeight="false" outlineLevel="0" collapsed="false">
      <c r="F1459" s="236"/>
      <c r="G1459" s="237"/>
      <c r="H1459" s="237"/>
    </row>
    <row r="1460" customFormat="false" ht="12.75" hidden="false" customHeight="false" outlineLevel="0" collapsed="false">
      <c r="F1460" s="236"/>
      <c r="G1460" s="237"/>
      <c r="H1460" s="237"/>
    </row>
    <row r="1461" customFormat="false" ht="12.75" hidden="false" customHeight="false" outlineLevel="0" collapsed="false">
      <c r="F1461" s="236"/>
      <c r="G1461" s="237"/>
      <c r="H1461" s="237"/>
    </row>
    <row r="1462" customFormat="false" ht="12.75" hidden="false" customHeight="false" outlineLevel="0" collapsed="false">
      <c r="F1462" s="236"/>
      <c r="G1462" s="237"/>
      <c r="H1462" s="237"/>
    </row>
    <row r="1463" customFormat="false" ht="12.75" hidden="false" customHeight="false" outlineLevel="0" collapsed="false">
      <c r="F1463" s="236"/>
      <c r="G1463" s="237"/>
      <c r="H1463" s="237"/>
    </row>
    <row r="1464" customFormat="false" ht="12.75" hidden="false" customHeight="false" outlineLevel="0" collapsed="false">
      <c r="F1464" s="236"/>
      <c r="G1464" s="237"/>
      <c r="H1464" s="237"/>
    </row>
    <row r="1465" customFormat="false" ht="12.75" hidden="false" customHeight="false" outlineLevel="0" collapsed="false">
      <c r="F1465" s="236"/>
      <c r="G1465" s="237"/>
      <c r="H1465" s="237"/>
    </row>
    <row r="1466" customFormat="false" ht="12.75" hidden="false" customHeight="false" outlineLevel="0" collapsed="false">
      <c r="F1466" s="236"/>
      <c r="G1466" s="237"/>
      <c r="H1466" s="237"/>
    </row>
    <row r="1467" customFormat="false" ht="12.75" hidden="false" customHeight="false" outlineLevel="0" collapsed="false">
      <c r="F1467" s="236"/>
      <c r="G1467" s="237"/>
      <c r="H1467" s="237"/>
    </row>
    <row r="1468" customFormat="false" ht="12.75" hidden="false" customHeight="false" outlineLevel="0" collapsed="false">
      <c r="F1468" s="236"/>
      <c r="G1468" s="237"/>
      <c r="H1468" s="237"/>
    </row>
    <row r="1469" customFormat="false" ht="12.75" hidden="false" customHeight="false" outlineLevel="0" collapsed="false">
      <c r="F1469" s="236"/>
      <c r="G1469" s="237"/>
      <c r="H1469" s="237"/>
    </row>
    <row r="1470" customFormat="false" ht="12.75" hidden="false" customHeight="false" outlineLevel="0" collapsed="false">
      <c r="F1470" s="236"/>
      <c r="G1470" s="237"/>
      <c r="H1470" s="237"/>
    </row>
    <row r="1471" customFormat="false" ht="12.75" hidden="false" customHeight="false" outlineLevel="0" collapsed="false">
      <c r="F1471" s="236"/>
      <c r="G1471" s="237"/>
      <c r="H1471" s="237"/>
    </row>
    <row r="1472" customFormat="false" ht="12.75" hidden="false" customHeight="false" outlineLevel="0" collapsed="false">
      <c r="F1472" s="236"/>
      <c r="G1472" s="237"/>
      <c r="H1472" s="237"/>
    </row>
    <row r="1473" customFormat="false" ht="12.75" hidden="false" customHeight="false" outlineLevel="0" collapsed="false">
      <c r="F1473" s="236"/>
      <c r="G1473" s="237"/>
      <c r="H1473" s="237"/>
    </row>
    <row r="1474" customFormat="false" ht="12.75" hidden="false" customHeight="false" outlineLevel="0" collapsed="false">
      <c r="F1474" s="236"/>
      <c r="G1474" s="237"/>
      <c r="H1474" s="237"/>
    </row>
    <row r="1475" customFormat="false" ht="12.75" hidden="false" customHeight="false" outlineLevel="0" collapsed="false">
      <c r="F1475" s="236"/>
      <c r="G1475" s="237"/>
      <c r="H1475" s="237"/>
    </row>
    <row r="1476" customFormat="false" ht="12.75" hidden="false" customHeight="false" outlineLevel="0" collapsed="false">
      <c r="F1476" s="236"/>
      <c r="G1476" s="237"/>
      <c r="H1476" s="237"/>
    </row>
    <row r="1477" customFormat="false" ht="12.75" hidden="false" customHeight="false" outlineLevel="0" collapsed="false">
      <c r="F1477" s="236"/>
      <c r="G1477" s="237"/>
      <c r="H1477" s="237"/>
    </row>
    <row r="1478" customFormat="false" ht="12.75" hidden="false" customHeight="false" outlineLevel="0" collapsed="false">
      <c r="F1478" s="236"/>
      <c r="G1478" s="237"/>
      <c r="H1478" s="237"/>
    </row>
    <row r="1479" customFormat="false" ht="12.75" hidden="false" customHeight="false" outlineLevel="0" collapsed="false">
      <c r="F1479" s="236"/>
      <c r="G1479" s="237"/>
      <c r="H1479" s="237"/>
    </row>
    <row r="1480" customFormat="false" ht="12.75" hidden="false" customHeight="false" outlineLevel="0" collapsed="false">
      <c r="F1480" s="236"/>
      <c r="G1480" s="237"/>
      <c r="H1480" s="237"/>
    </row>
    <row r="1481" customFormat="false" ht="12.75" hidden="false" customHeight="false" outlineLevel="0" collapsed="false">
      <c r="F1481" s="236"/>
      <c r="G1481" s="237"/>
      <c r="H1481" s="237"/>
    </row>
    <row r="1482" customFormat="false" ht="12.75" hidden="false" customHeight="false" outlineLevel="0" collapsed="false">
      <c r="F1482" s="236"/>
      <c r="G1482" s="237"/>
      <c r="H1482" s="237"/>
    </row>
    <row r="1483" customFormat="false" ht="12.75" hidden="false" customHeight="false" outlineLevel="0" collapsed="false">
      <c r="F1483" s="236"/>
      <c r="G1483" s="237"/>
      <c r="H1483" s="237"/>
    </row>
    <row r="1484" customFormat="false" ht="12.75" hidden="false" customHeight="false" outlineLevel="0" collapsed="false">
      <c r="F1484" s="236"/>
      <c r="G1484" s="237"/>
      <c r="H1484" s="237"/>
    </row>
    <row r="1485" customFormat="false" ht="12.75" hidden="false" customHeight="false" outlineLevel="0" collapsed="false">
      <c r="F1485" s="236"/>
      <c r="G1485" s="237"/>
      <c r="H1485" s="237"/>
    </row>
    <row r="1486" customFormat="false" ht="12.75" hidden="false" customHeight="false" outlineLevel="0" collapsed="false">
      <c r="F1486" s="236"/>
      <c r="G1486" s="237"/>
      <c r="H1486" s="237"/>
    </row>
    <row r="1487" customFormat="false" ht="12.75" hidden="false" customHeight="false" outlineLevel="0" collapsed="false">
      <c r="F1487" s="236"/>
      <c r="G1487" s="237"/>
      <c r="H1487" s="237"/>
    </row>
    <row r="1488" customFormat="false" ht="12.75" hidden="false" customHeight="false" outlineLevel="0" collapsed="false">
      <c r="F1488" s="236"/>
      <c r="G1488" s="237"/>
      <c r="H1488" s="237"/>
    </row>
    <row r="1489" customFormat="false" ht="12.75" hidden="false" customHeight="false" outlineLevel="0" collapsed="false">
      <c r="F1489" s="236"/>
      <c r="G1489" s="237"/>
      <c r="H1489" s="237"/>
    </row>
    <row r="1490" customFormat="false" ht="12.75" hidden="false" customHeight="false" outlineLevel="0" collapsed="false">
      <c r="F1490" s="236"/>
      <c r="G1490" s="237"/>
      <c r="H1490" s="237"/>
    </row>
    <row r="1491" customFormat="false" ht="12.75" hidden="false" customHeight="false" outlineLevel="0" collapsed="false">
      <c r="F1491" s="236"/>
      <c r="G1491" s="237"/>
      <c r="H1491" s="237"/>
    </row>
    <row r="1492" customFormat="false" ht="12.75" hidden="false" customHeight="false" outlineLevel="0" collapsed="false">
      <c r="F1492" s="236"/>
      <c r="G1492" s="237"/>
      <c r="H1492" s="237"/>
    </row>
    <row r="1493" customFormat="false" ht="12.75" hidden="false" customHeight="false" outlineLevel="0" collapsed="false">
      <c r="F1493" s="236"/>
      <c r="G1493" s="237"/>
      <c r="H1493" s="237"/>
    </row>
    <row r="1494" customFormat="false" ht="12.75" hidden="false" customHeight="false" outlineLevel="0" collapsed="false">
      <c r="F1494" s="236"/>
      <c r="G1494" s="237"/>
      <c r="H1494" s="237"/>
    </row>
    <row r="1495" customFormat="false" ht="12.75" hidden="false" customHeight="false" outlineLevel="0" collapsed="false">
      <c r="F1495" s="236"/>
      <c r="G1495" s="237"/>
      <c r="H1495" s="237"/>
    </row>
    <row r="1496" customFormat="false" ht="12.75" hidden="false" customHeight="false" outlineLevel="0" collapsed="false">
      <c r="F1496" s="236"/>
      <c r="G1496" s="237"/>
      <c r="H1496" s="237"/>
    </row>
    <row r="1497" customFormat="false" ht="12.75" hidden="false" customHeight="false" outlineLevel="0" collapsed="false">
      <c r="F1497" s="236"/>
      <c r="G1497" s="237"/>
      <c r="H1497" s="237"/>
    </row>
    <row r="1498" customFormat="false" ht="12.75" hidden="false" customHeight="false" outlineLevel="0" collapsed="false">
      <c r="F1498" s="236"/>
      <c r="G1498" s="237"/>
      <c r="H1498" s="237"/>
    </row>
    <row r="1499" customFormat="false" ht="12.75" hidden="false" customHeight="false" outlineLevel="0" collapsed="false">
      <c r="F1499" s="236"/>
      <c r="G1499" s="237"/>
      <c r="H1499" s="237"/>
    </row>
    <row r="1500" customFormat="false" ht="12.75" hidden="false" customHeight="false" outlineLevel="0" collapsed="false">
      <c r="F1500" s="236"/>
      <c r="G1500" s="237"/>
      <c r="H1500" s="237"/>
    </row>
    <row r="1501" customFormat="false" ht="12.75" hidden="false" customHeight="false" outlineLevel="0" collapsed="false">
      <c r="F1501" s="236"/>
      <c r="G1501" s="237"/>
      <c r="H1501" s="237"/>
    </row>
    <row r="1502" customFormat="false" ht="12.75" hidden="false" customHeight="false" outlineLevel="0" collapsed="false">
      <c r="F1502" s="236"/>
      <c r="G1502" s="237"/>
      <c r="H1502" s="237"/>
    </row>
    <row r="1503" customFormat="false" ht="12.75" hidden="false" customHeight="false" outlineLevel="0" collapsed="false">
      <c r="F1503" s="236"/>
      <c r="G1503" s="237"/>
      <c r="H1503" s="237"/>
    </row>
    <row r="1504" customFormat="false" ht="12.75" hidden="false" customHeight="false" outlineLevel="0" collapsed="false">
      <c r="F1504" s="236"/>
      <c r="G1504" s="237"/>
      <c r="H1504" s="237"/>
    </row>
    <row r="1505" customFormat="false" ht="12.75" hidden="false" customHeight="false" outlineLevel="0" collapsed="false">
      <c r="F1505" s="236"/>
      <c r="G1505" s="237"/>
      <c r="H1505" s="237"/>
    </row>
    <row r="1506" customFormat="false" ht="12.75" hidden="false" customHeight="false" outlineLevel="0" collapsed="false">
      <c r="F1506" s="236"/>
      <c r="G1506" s="237"/>
      <c r="H1506" s="237"/>
    </row>
    <row r="1507" customFormat="false" ht="12.75" hidden="false" customHeight="false" outlineLevel="0" collapsed="false">
      <c r="F1507" s="236"/>
      <c r="G1507" s="237"/>
      <c r="H1507" s="237"/>
    </row>
    <row r="1508" customFormat="false" ht="12.75" hidden="false" customHeight="false" outlineLevel="0" collapsed="false">
      <c r="F1508" s="236"/>
      <c r="G1508" s="237"/>
      <c r="H1508" s="237"/>
    </row>
    <row r="1509" customFormat="false" ht="12.75" hidden="false" customHeight="false" outlineLevel="0" collapsed="false">
      <c r="F1509" s="236"/>
      <c r="G1509" s="237"/>
      <c r="H1509" s="237"/>
    </row>
    <row r="1510" customFormat="false" ht="12.75" hidden="false" customHeight="false" outlineLevel="0" collapsed="false">
      <c r="F1510" s="236"/>
      <c r="G1510" s="237"/>
      <c r="H1510" s="237"/>
    </row>
    <row r="1511" customFormat="false" ht="12.75" hidden="false" customHeight="false" outlineLevel="0" collapsed="false">
      <c r="F1511" s="236"/>
      <c r="G1511" s="237"/>
      <c r="H1511" s="237"/>
    </row>
    <row r="1512" customFormat="false" ht="12.75" hidden="false" customHeight="false" outlineLevel="0" collapsed="false">
      <c r="F1512" s="236"/>
      <c r="G1512" s="237"/>
      <c r="H1512" s="237"/>
    </row>
    <row r="1513" customFormat="false" ht="12.75" hidden="false" customHeight="false" outlineLevel="0" collapsed="false">
      <c r="F1513" s="236"/>
      <c r="G1513" s="237"/>
      <c r="H1513" s="237"/>
    </row>
    <row r="1514" customFormat="false" ht="12.75" hidden="false" customHeight="false" outlineLevel="0" collapsed="false">
      <c r="F1514" s="236"/>
      <c r="G1514" s="237"/>
      <c r="H1514" s="237"/>
    </row>
    <row r="1515" customFormat="false" ht="12.75" hidden="false" customHeight="false" outlineLevel="0" collapsed="false">
      <c r="F1515" s="236"/>
      <c r="G1515" s="237"/>
      <c r="H1515" s="237"/>
    </row>
    <row r="1516" customFormat="false" ht="12.75" hidden="false" customHeight="false" outlineLevel="0" collapsed="false">
      <c r="F1516" s="236"/>
      <c r="G1516" s="237"/>
      <c r="H1516" s="237"/>
    </row>
    <row r="1517" customFormat="false" ht="12.75" hidden="false" customHeight="false" outlineLevel="0" collapsed="false">
      <c r="F1517" s="236"/>
      <c r="G1517" s="237"/>
      <c r="H1517" s="237"/>
    </row>
    <row r="1518" customFormat="false" ht="12.75" hidden="false" customHeight="false" outlineLevel="0" collapsed="false">
      <c r="F1518" s="236"/>
      <c r="G1518" s="237"/>
      <c r="H1518" s="237"/>
    </row>
    <row r="1519" customFormat="false" ht="12.75" hidden="false" customHeight="false" outlineLevel="0" collapsed="false">
      <c r="F1519" s="236"/>
      <c r="G1519" s="237"/>
      <c r="H1519" s="237"/>
    </row>
    <row r="1520" customFormat="false" ht="12.75" hidden="false" customHeight="false" outlineLevel="0" collapsed="false">
      <c r="F1520" s="236"/>
      <c r="G1520" s="237"/>
      <c r="H1520" s="237"/>
    </row>
    <row r="1521" customFormat="false" ht="12.75" hidden="false" customHeight="false" outlineLevel="0" collapsed="false">
      <c r="F1521" s="236"/>
      <c r="G1521" s="237"/>
      <c r="H1521" s="237"/>
    </row>
    <row r="1522" customFormat="false" ht="12.75" hidden="false" customHeight="false" outlineLevel="0" collapsed="false">
      <c r="F1522" s="236"/>
      <c r="G1522" s="237"/>
      <c r="H1522" s="237"/>
    </row>
    <row r="1523" customFormat="false" ht="12.75" hidden="false" customHeight="false" outlineLevel="0" collapsed="false">
      <c r="F1523" s="236"/>
      <c r="G1523" s="237"/>
      <c r="H1523" s="237"/>
    </row>
    <row r="1524" customFormat="false" ht="12.75" hidden="false" customHeight="false" outlineLevel="0" collapsed="false">
      <c r="F1524" s="236"/>
      <c r="G1524" s="237"/>
      <c r="H1524" s="237"/>
    </row>
    <row r="1525" customFormat="false" ht="12.75" hidden="false" customHeight="false" outlineLevel="0" collapsed="false">
      <c r="F1525" s="236"/>
      <c r="G1525" s="237"/>
      <c r="H1525" s="237"/>
    </row>
    <row r="1526" customFormat="false" ht="12.75" hidden="false" customHeight="false" outlineLevel="0" collapsed="false">
      <c r="F1526" s="236"/>
      <c r="G1526" s="237"/>
      <c r="H1526" s="237"/>
    </row>
    <row r="1527" customFormat="false" ht="12.75" hidden="false" customHeight="false" outlineLevel="0" collapsed="false">
      <c r="F1527" s="236"/>
      <c r="G1527" s="237"/>
      <c r="H1527" s="237"/>
    </row>
    <row r="1528" customFormat="false" ht="12.75" hidden="false" customHeight="false" outlineLevel="0" collapsed="false">
      <c r="F1528" s="236"/>
      <c r="G1528" s="237"/>
      <c r="H1528" s="237"/>
    </row>
    <row r="1529" customFormat="false" ht="12.75" hidden="false" customHeight="false" outlineLevel="0" collapsed="false">
      <c r="F1529" s="236"/>
      <c r="G1529" s="237"/>
      <c r="H1529" s="237"/>
    </row>
    <row r="1530" customFormat="false" ht="12.75" hidden="false" customHeight="false" outlineLevel="0" collapsed="false">
      <c r="F1530" s="236"/>
      <c r="G1530" s="237"/>
      <c r="H1530" s="237"/>
    </row>
    <row r="1531" customFormat="false" ht="12.75" hidden="false" customHeight="false" outlineLevel="0" collapsed="false">
      <c r="F1531" s="236"/>
      <c r="G1531" s="237"/>
      <c r="H1531" s="237"/>
    </row>
    <row r="1532" customFormat="false" ht="12.75" hidden="false" customHeight="false" outlineLevel="0" collapsed="false">
      <c r="F1532" s="236"/>
      <c r="G1532" s="237"/>
      <c r="H1532" s="237"/>
    </row>
    <row r="1533" customFormat="false" ht="12.75" hidden="false" customHeight="false" outlineLevel="0" collapsed="false">
      <c r="F1533" s="236"/>
      <c r="G1533" s="237"/>
      <c r="H1533" s="237"/>
    </row>
    <row r="1534" customFormat="false" ht="12.75" hidden="false" customHeight="false" outlineLevel="0" collapsed="false">
      <c r="F1534" s="236"/>
      <c r="G1534" s="237"/>
      <c r="H1534" s="237"/>
    </row>
    <row r="1535" customFormat="false" ht="12.75" hidden="false" customHeight="false" outlineLevel="0" collapsed="false">
      <c r="F1535" s="236"/>
      <c r="G1535" s="237"/>
      <c r="H1535" s="237"/>
    </row>
    <row r="1536" customFormat="false" ht="12.75" hidden="false" customHeight="false" outlineLevel="0" collapsed="false">
      <c r="F1536" s="236"/>
      <c r="G1536" s="237"/>
      <c r="H1536" s="237"/>
    </row>
    <row r="1537" customFormat="false" ht="12.75" hidden="false" customHeight="false" outlineLevel="0" collapsed="false">
      <c r="F1537" s="236"/>
      <c r="G1537" s="237"/>
      <c r="H1537" s="237"/>
    </row>
    <row r="1538" customFormat="false" ht="12.75" hidden="false" customHeight="false" outlineLevel="0" collapsed="false">
      <c r="F1538" s="236"/>
      <c r="G1538" s="237"/>
      <c r="H1538" s="237"/>
    </row>
    <row r="1539" customFormat="false" ht="12.75" hidden="false" customHeight="false" outlineLevel="0" collapsed="false">
      <c r="F1539" s="236"/>
      <c r="G1539" s="237"/>
      <c r="H1539" s="237"/>
    </row>
    <row r="1540" customFormat="false" ht="12.75" hidden="false" customHeight="false" outlineLevel="0" collapsed="false">
      <c r="F1540" s="236"/>
      <c r="G1540" s="237"/>
      <c r="H1540" s="237"/>
    </row>
    <row r="1541" customFormat="false" ht="12.75" hidden="false" customHeight="false" outlineLevel="0" collapsed="false">
      <c r="F1541" s="236"/>
      <c r="G1541" s="237"/>
      <c r="H1541" s="237"/>
    </row>
    <row r="1542" customFormat="false" ht="12.75" hidden="false" customHeight="false" outlineLevel="0" collapsed="false">
      <c r="F1542" s="236"/>
      <c r="G1542" s="237"/>
      <c r="H1542" s="237"/>
    </row>
    <row r="1543" customFormat="false" ht="12.75" hidden="false" customHeight="false" outlineLevel="0" collapsed="false">
      <c r="F1543" s="236"/>
      <c r="G1543" s="237"/>
      <c r="H1543" s="237"/>
    </row>
    <row r="1544" customFormat="false" ht="12.75" hidden="false" customHeight="false" outlineLevel="0" collapsed="false">
      <c r="F1544" s="236"/>
      <c r="G1544" s="237"/>
      <c r="H1544" s="237"/>
    </row>
    <row r="1545" customFormat="false" ht="12.75" hidden="false" customHeight="false" outlineLevel="0" collapsed="false">
      <c r="F1545" s="236"/>
      <c r="G1545" s="237"/>
      <c r="H1545" s="237"/>
    </row>
    <row r="1546" customFormat="false" ht="12.75" hidden="false" customHeight="false" outlineLevel="0" collapsed="false">
      <c r="F1546" s="236"/>
      <c r="G1546" s="237"/>
      <c r="H1546" s="237"/>
    </row>
    <row r="1547" customFormat="false" ht="12.75" hidden="false" customHeight="false" outlineLevel="0" collapsed="false">
      <c r="F1547" s="236"/>
      <c r="G1547" s="237"/>
      <c r="H1547" s="237"/>
    </row>
    <row r="1548" customFormat="false" ht="12.75" hidden="false" customHeight="false" outlineLevel="0" collapsed="false">
      <c r="F1548" s="236"/>
      <c r="G1548" s="237"/>
      <c r="H1548" s="237"/>
    </row>
    <row r="1549" customFormat="false" ht="12.75" hidden="false" customHeight="false" outlineLevel="0" collapsed="false">
      <c r="F1549" s="236"/>
      <c r="G1549" s="237"/>
      <c r="H1549" s="237"/>
    </row>
    <row r="1550" customFormat="false" ht="12.75" hidden="false" customHeight="false" outlineLevel="0" collapsed="false">
      <c r="F1550" s="236"/>
      <c r="G1550" s="237"/>
      <c r="H1550" s="237"/>
    </row>
    <row r="1551" customFormat="false" ht="12.75" hidden="false" customHeight="false" outlineLevel="0" collapsed="false">
      <c r="F1551" s="236"/>
      <c r="G1551" s="237"/>
      <c r="H1551" s="237"/>
    </row>
    <row r="1552" customFormat="false" ht="12.75" hidden="false" customHeight="false" outlineLevel="0" collapsed="false">
      <c r="F1552" s="236"/>
      <c r="G1552" s="237"/>
      <c r="H1552" s="237"/>
    </row>
    <row r="1553" customFormat="false" ht="12.75" hidden="false" customHeight="false" outlineLevel="0" collapsed="false">
      <c r="F1553" s="236"/>
      <c r="G1553" s="237"/>
      <c r="H1553" s="237"/>
    </row>
    <row r="1554" customFormat="false" ht="12.75" hidden="false" customHeight="false" outlineLevel="0" collapsed="false">
      <c r="F1554" s="236"/>
      <c r="G1554" s="237"/>
      <c r="H1554" s="237"/>
    </row>
    <row r="1555" customFormat="false" ht="12.75" hidden="false" customHeight="false" outlineLevel="0" collapsed="false">
      <c r="F1555" s="236"/>
      <c r="G1555" s="237"/>
      <c r="H1555" s="237"/>
    </row>
    <row r="1556" customFormat="false" ht="12.75" hidden="false" customHeight="false" outlineLevel="0" collapsed="false">
      <c r="F1556" s="236"/>
      <c r="G1556" s="237"/>
      <c r="H1556" s="237"/>
    </row>
    <row r="1557" customFormat="false" ht="12.75" hidden="false" customHeight="false" outlineLevel="0" collapsed="false">
      <c r="F1557" s="236"/>
      <c r="G1557" s="237"/>
      <c r="H1557" s="237"/>
    </row>
    <row r="1558" customFormat="false" ht="12.75" hidden="false" customHeight="false" outlineLevel="0" collapsed="false">
      <c r="F1558" s="236"/>
      <c r="G1558" s="237"/>
      <c r="H1558" s="237"/>
    </row>
    <row r="1559" customFormat="false" ht="12.75" hidden="false" customHeight="false" outlineLevel="0" collapsed="false">
      <c r="F1559" s="236"/>
      <c r="G1559" s="237"/>
      <c r="H1559" s="237"/>
    </row>
    <row r="1560" customFormat="false" ht="12.75" hidden="false" customHeight="false" outlineLevel="0" collapsed="false">
      <c r="F1560" s="236"/>
      <c r="G1560" s="237"/>
      <c r="H1560" s="237"/>
    </row>
    <row r="1561" customFormat="false" ht="12.75" hidden="false" customHeight="false" outlineLevel="0" collapsed="false">
      <c r="F1561" s="236"/>
      <c r="G1561" s="237"/>
      <c r="H1561" s="237"/>
    </row>
    <row r="1562" customFormat="false" ht="12.75" hidden="false" customHeight="false" outlineLevel="0" collapsed="false">
      <c r="F1562" s="236"/>
      <c r="G1562" s="237"/>
      <c r="H1562" s="237"/>
    </row>
    <row r="1563" customFormat="false" ht="12.75" hidden="false" customHeight="false" outlineLevel="0" collapsed="false">
      <c r="F1563" s="236"/>
      <c r="G1563" s="237"/>
      <c r="H1563" s="237"/>
    </row>
    <row r="1564" customFormat="false" ht="12.75" hidden="false" customHeight="false" outlineLevel="0" collapsed="false">
      <c r="F1564" s="236"/>
      <c r="G1564" s="237"/>
      <c r="H1564" s="237"/>
    </row>
    <row r="1565" customFormat="false" ht="12.75" hidden="false" customHeight="false" outlineLevel="0" collapsed="false">
      <c r="F1565" s="236"/>
      <c r="G1565" s="237"/>
      <c r="H1565" s="237"/>
    </row>
    <row r="1566" customFormat="false" ht="12.75" hidden="false" customHeight="false" outlineLevel="0" collapsed="false">
      <c r="F1566" s="236"/>
      <c r="G1566" s="237"/>
      <c r="H1566" s="237"/>
    </row>
    <row r="1567" customFormat="false" ht="12.75" hidden="false" customHeight="false" outlineLevel="0" collapsed="false">
      <c r="F1567" s="236"/>
      <c r="G1567" s="237"/>
      <c r="H1567" s="237"/>
    </row>
    <row r="1568" customFormat="false" ht="12.75" hidden="false" customHeight="false" outlineLevel="0" collapsed="false">
      <c r="F1568" s="236"/>
      <c r="G1568" s="237"/>
      <c r="H1568" s="237"/>
    </row>
    <row r="1569" customFormat="false" ht="12.75" hidden="false" customHeight="false" outlineLevel="0" collapsed="false">
      <c r="F1569" s="236"/>
      <c r="G1569" s="237"/>
      <c r="H1569" s="237"/>
    </row>
    <row r="1570" customFormat="false" ht="12.75" hidden="false" customHeight="false" outlineLevel="0" collapsed="false">
      <c r="F1570" s="236"/>
      <c r="G1570" s="237"/>
      <c r="H1570" s="237"/>
    </row>
    <row r="1571" customFormat="false" ht="12.75" hidden="false" customHeight="false" outlineLevel="0" collapsed="false">
      <c r="F1571" s="236"/>
      <c r="G1571" s="237"/>
      <c r="H1571" s="237"/>
    </row>
    <row r="1572" customFormat="false" ht="12.75" hidden="false" customHeight="false" outlineLevel="0" collapsed="false">
      <c r="F1572" s="236"/>
      <c r="G1572" s="237"/>
      <c r="H1572" s="237"/>
    </row>
    <row r="1573" customFormat="false" ht="12.75" hidden="false" customHeight="false" outlineLevel="0" collapsed="false">
      <c r="F1573" s="236"/>
      <c r="G1573" s="237"/>
      <c r="H1573" s="237"/>
    </row>
    <row r="1574" customFormat="false" ht="12.75" hidden="false" customHeight="false" outlineLevel="0" collapsed="false">
      <c r="F1574" s="236"/>
      <c r="G1574" s="237"/>
      <c r="H1574" s="237"/>
    </row>
    <row r="1575" customFormat="false" ht="12.75" hidden="false" customHeight="false" outlineLevel="0" collapsed="false">
      <c r="F1575" s="236"/>
      <c r="G1575" s="237"/>
      <c r="H1575" s="237"/>
    </row>
    <row r="1576" customFormat="false" ht="12.75" hidden="false" customHeight="false" outlineLevel="0" collapsed="false">
      <c r="F1576" s="236"/>
      <c r="G1576" s="237"/>
      <c r="H1576" s="237"/>
    </row>
    <row r="1577" customFormat="false" ht="12.75" hidden="false" customHeight="false" outlineLevel="0" collapsed="false">
      <c r="F1577" s="236"/>
      <c r="G1577" s="237"/>
      <c r="H1577" s="237"/>
    </row>
    <row r="1578" customFormat="false" ht="12.75" hidden="false" customHeight="false" outlineLevel="0" collapsed="false">
      <c r="F1578" s="236"/>
      <c r="G1578" s="237"/>
      <c r="H1578" s="237"/>
    </row>
    <row r="1579" customFormat="false" ht="12.75" hidden="false" customHeight="false" outlineLevel="0" collapsed="false">
      <c r="F1579" s="236"/>
      <c r="G1579" s="237"/>
      <c r="H1579" s="237"/>
    </row>
    <row r="1580" customFormat="false" ht="12.75" hidden="false" customHeight="false" outlineLevel="0" collapsed="false">
      <c r="F1580" s="236"/>
      <c r="G1580" s="237"/>
      <c r="H1580" s="237"/>
    </row>
    <row r="1581" customFormat="false" ht="12.75" hidden="false" customHeight="false" outlineLevel="0" collapsed="false">
      <c r="F1581" s="236"/>
      <c r="G1581" s="237"/>
      <c r="H1581" s="237"/>
    </row>
    <row r="1582" customFormat="false" ht="12.75" hidden="false" customHeight="false" outlineLevel="0" collapsed="false">
      <c r="F1582" s="236"/>
      <c r="G1582" s="237"/>
      <c r="H1582" s="237"/>
    </row>
    <row r="1583" customFormat="false" ht="12.75" hidden="false" customHeight="false" outlineLevel="0" collapsed="false">
      <c r="F1583" s="236"/>
      <c r="G1583" s="237"/>
      <c r="H1583" s="237"/>
    </row>
    <row r="1584" customFormat="false" ht="12.75" hidden="false" customHeight="false" outlineLevel="0" collapsed="false">
      <c r="F1584" s="236"/>
      <c r="G1584" s="237"/>
      <c r="H1584" s="237"/>
    </row>
    <row r="1585" customFormat="false" ht="12.75" hidden="false" customHeight="false" outlineLevel="0" collapsed="false">
      <c r="F1585" s="236"/>
      <c r="G1585" s="237"/>
      <c r="H1585" s="237"/>
    </row>
    <row r="1586" customFormat="false" ht="12.75" hidden="false" customHeight="false" outlineLevel="0" collapsed="false">
      <c r="F1586" s="236"/>
      <c r="G1586" s="237"/>
      <c r="H1586" s="237"/>
    </row>
    <row r="1587" customFormat="false" ht="12.75" hidden="false" customHeight="false" outlineLevel="0" collapsed="false">
      <c r="F1587" s="236"/>
      <c r="G1587" s="237"/>
      <c r="H1587" s="237"/>
    </row>
    <row r="1588" customFormat="false" ht="12.75" hidden="false" customHeight="false" outlineLevel="0" collapsed="false">
      <c r="F1588" s="236"/>
      <c r="G1588" s="237"/>
      <c r="H1588" s="237"/>
    </row>
    <row r="1589" customFormat="false" ht="12.75" hidden="false" customHeight="false" outlineLevel="0" collapsed="false">
      <c r="F1589" s="236"/>
      <c r="G1589" s="237"/>
      <c r="H1589" s="237"/>
    </row>
    <row r="1590" customFormat="false" ht="12.75" hidden="false" customHeight="false" outlineLevel="0" collapsed="false">
      <c r="F1590" s="236"/>
      <c r="G1590" s="237"/>
      <c r="H1590" s="237"/>
    </row>
    <row r="1591" customFormat="false" ht="12.75" hidden="false" customHeight="false" outlineLevel="0" collapsed="false">
      <c r="F1591" s="236"/>
      <c r="G1591" s="237"/>
      <c r="H1591" s="237"/>
    </row>
    <row r="1592" customFormat="false" ht="12.75" hidden="false" customHeight="false" outlineLevel="0" collapsed="false">
      <c r="F1592" s="236"/>
      <c r="G1592" s="237"/>
      <c r="H1592" s="237"/>
    </row>
    <row r="1593" customFormat="false" ht="12.75" hidden="false" customHeight="false" outlineLevel="0" collapsed="false">
      <c r="F1593" s="236"/>
      <c r="G1593" s="237"/>
      <c r="H1593" s="237"/>
    </row>
    <row r="1594" customFormat="false" ht="12.75" hidden="false" customHeight="false" outlineLevel="0" collapsed="false">
      <c r="F1594" s="236"/>
      <c r="G1594" s="237"/>
      <c r="H1594" s="237"/>
    </row>
    <row r="1595" customFormat="false" ht="12.75" hidden="false" customHeight="false" outlineLevel="0" collapsed="false">
      <c r="F1595" s="236"/>
      <c r="G1595" s="237"/>
      <c r="H1595" s="237"/>
    </row>
    <row r="1596" customFormat="false" ht="12.75" hidden="false" customHeight="false" outlineLevel="0" collapsed="false">
      <c r="F1596" s="236"/>
      <c r="G1596" s="237"/>
      <c r="H1596" s="237"/>
    </row>
    <row r="1597" customFormat="false" ht="12.75" hidden="false" customHeight="false" outlineLevel="0" collapsed="false">
      <c r="F1597" s="236"/>
      <c r="G1597" s="237"/>
      <c r="H1597" s="237"/>
    </row>
    <row r="1598" customFormat="false" ht="12.75" hidden="false" customHeight="false" outlineLevel="0" collapsed="false">
      <c r="F1598" s="236"/>
      <c r="G1598" s="237"/>
      <c r="H1598" s="237"/>
    </row>
    <row r="1599" customFormat="false" ht="12.75" hidden="false" customHeight="false" outlineLevel="0" collapsed="false">
      <c r="F1599" s="236"/>
      <c r="G1599" s="237"/>
      <c r="H1599" s="237"/>
    </row>
    <row r="1600" customFormat="false" ht="12.75" hidden="false" customHeight="false" outlineLevel="0" collapsed="false">
      <c r="F1600" s="236"/>
      <c r="G1600" s="237"/>
      <c r="H1600" s="237"/>
    </row>
    <row r="1601" customFormat="false" ht="12.75" hidden="false" customHeight="false" outlineLevel="0" collapsed="false">
      <c r="F1601" s="236"/>
      <c r="G1601" s="237"/>
      <c r="H1601" s="237"/>
    </row>
    <row r="1602" customFormat="false" ht="12.75" hidden="false" customHeight="false" outlineLevel="0" collapsed="false">
      <c r="F1602" s="236"/>
      <c r="G1602" s="237"/>
      <c r="H1602" s="237"/>
    </row>
    <row r="1603" customFormat="false" ht="12.75" hidden="false" customHeight="false" outlineLevel="0" collapsed="false">
      <c r="F1603" s="236"/>
      <c r="G1603" s="237"/>
      <c r="H1603" s="237"/>
    </row>
    <row r="1604" customFormat="false" ht="12.75" hidden="false" customHeight="false" outlineLevel="0" collapsed="false">
      <c r="F1604" s="236"/>
      <c r="G1604" s="237"/>
      <c r="H1604" s="237"/>
    </row>
    <row r="1605" customFormat="false" ht="12.75" hidden="false" customHeight="false" outlineLevel="0" collapsed="false">
      <c r="F1605" s="236"/>
      <c r="G1605" s="237"/>
      <c r="H1605" s="237"/>
    </row>
    <row r="1606" customFormat="false" ht="12.75" hidden="false" customHeight="false" outlineLevel="0" collapsed="false">
      <c r="F1606" s="236"/>
      <c r="G1606" s="237"/>
      <c r="H1606" s="237"/>
    </row>
    <row r="1607" customFormat="false" ht="12.75" hidden="false" customHeight="false" outlineLevel="0" collapsed="false">
      <c r="F1607" s="236"/>
      <c r="G1607" s="237"/>
      <c r="H1607" s="237"/>
    </row>
    <row r="1608" customFormat="false" ht="12.75" hidden="false" customHeight="false" outlineLevel="0" collapsed="false">
      <c r="F1608" s="236"/>
      <c r="G1608" s="237"/>
      <c r="H1608" s="237"/>
    </row>
    <row r="1609" customFormat="false" ht="12.75" hidden="false" customHeight="false" outlineLevel="0" collapsed="false">
      <c r="F1609" s="236"/>
      <c r="G1609" s="237"/>
      <c r="H1609" s="237"/>
    </row>
    <row r="1610" customFormat="false" ht="12.75" hidden="false" customHeight="false" outlineLevel="0" collapsed="false">
      <c r="F1610" s="236"/>
      <c r="G1610" s="237"/>
      <c r="H1610" s="237"/>
    </row>
    <row r="1611" customFormat="false" ht="12.75" hidden="false" customHeight="false" outlineLevel="0" collapsed="false">
      <c r="F1611" s="236"/>
      <c r="G1611" s="237"/>
      <c r="H1611" s="237"/>
    </row>
    <row r="1612" customFormat="false" ht="12.75" hidden="false" customHeight="false" outlineLevel="0" collapsed="false">
      <c r="F1612" s="236"/>
      <c r="G1612" s="237"/>
      <c r="H1612" s="237"/>
    </row>
    <row r="1613" customFormat="false" ht="12.75" hidden="false" customHeight="false" outlineLevel="0" collapsed="false">
      <c r="F1613" s="236"/>
      <c r="G1613" s="237"/>
      <c r="H1613" s="237"/>
    </row>
    <row r="1614" customFormat="false" ht="12.75" hidden="false" customHeight="false" outlineLevel="0" collapsed="false">
      <c r="F1614" s="236"/>
      <c r="G1614" s="237"/>
      <c r="H1614" s="237"/>
    </row>
    <row r="1615" customFormat="false" ht="12.75" hidden="false" customHeight="false" outlineLevel="0" collapsed="false">
      <c r="F1615" s="236"/>
      <c r="G1615" s="237"/>
      <c r="H1615" s="237"/>
    </row>
    <row r="1616" customFormat="false" ht="12.75" hidden="false" customHeight="false" outlineLevel="0" collapsed="false">
      <c r="F1616" s="236"/>
      <c r="G1616" s="237"/>
      <c r="H1616" s="237"/>
    </row>
    <row r="1617" customFormat="false" ht="12.75" hidden="false" customHeight="false" outlineLevel="0" collapsed="false">
      <c r="F1617" s="236"/>
      <c r="G1617" s="237"/>
      <c r="H1617" s="237"/>
    </row>
    <row r="1618" customFormat="false" ht="12.75" hidden="false" customHeight="false" outlineLevel="0" collapsed="false">
      <c r="F1618" s="236"/>
      <c r="G1618" s="237"/>
      <c r="H1618" s="237"/>
    </row>
    <row r="1619" customFormat="false" ht="12.75" hidden="false" customHeight="false" outlineLevel="0" collapsed="false">
      <c r="F1619" s="236"/>
      <c r="G1619" s="237"/>
      <c r="H1619" s="237"/>
    </row>
    <row r="1620" customFormat="false" ht="12.75" hidden="false" customHeight="false" outlineLevel="0" collapsed="false">
      <c r="F1620" s="236"/>
      <c r="G1620" s="237"/>
      <c r="H1620" s="237"/>
    </row>
    <row r="1621" customFormat="false" ht="12.75" hidden="false" customHeight="false" outlineLevel="0" collapsed="false">
      <c r="F1621" s="236"/>
      <c r="G1621" s="237"/>
      <c r="H1621" s="237"/>
    </row>
    <row r="1622" customFormat="false" ht="12.75" hidden="false" customHeight="false" outlineLevel="0" collapsed="false">
      <c r="F1622" s="236"/>
      <c r="G1622" s="237"/>
      <c r="H1622" s="237"/>
    </row>
    <row r="1623" customFormat="false" ht="12.75" hidden="false" customHeight="false" outlineLevel="0" collapsed="false">
      <c r="F1623" s="236"/>
      <c r="G1623" s="237"/>
      <c r="H1623" s="237"/>
    </row>
    <row r="1624" customFormat="false" ht="12.75" hidden="false" customHeight="false" outlineLevel="0" collapsed="false">
      <c r="F1624" s="236"/>
      <c r="G1624" s="237"/>
      <c r="H1624" s="237"/>
    </row>
    <row r="1625" customFormat="false" ht="12.75" hidden="false" customHeight="false" outlineLevel="0" collapsed="false">
      <c r="F1625" s="236"/>
      <c r="G1625" s="237"/>
      <c r="H1625" s="237"/>
    </row>
    <row r="1626" customFormat="false" ht="12.75" hidden="false" customHeight="false" outlineLevel="0" collapsed="false">
      <c r="F1626" s="236"/>
      <c r="G1626" s="237"/>
      <c r="H1626" s="237"/>
    </row>
    <row r="1627" customFormat="false" ht="12.75" hidden="false" customHeight="false" outlineLevel="0" collapsed="false">
      <c r="F1627" s="236"/>
      <c r="G1627" s="237"/>
      <c r="H1627" s="237"/>
    </row>
    <row r="1628" customFormat="false" ht="12.75" hidden="false" customHeight="false" outlineLevel="0" collapsed="false">
      <c r="F1628" s="236"/>
      <c r="G1628" s="237"/>
      <c r="H1628" s="237"/>
    </row>
    <row r="1629" customFormat="false" ht="12.75" hidden="false" customHeight="false" outlineLevel="0" collapsed="false">
      <c r="F1629" s="236"/>
      <c r="G1629" s="237"/>
      <c r="H1629" s="237"/>
    </row>
    <row r="1630" customFormat="false" ht="12.75" hidden="false" customHeight="false" outlineLevel="0" collapsed="false">
      <c r="F1630" s="236"/>
      <c r="G1630" s="237"/>
      <c r="H1630" s="237"/>
    </row>
    <row r="1631" customFormat="false" ht="12.75" hidden="false" customHeight="false" outlineLevel="0" collapsed="false">
      <c r="F1631" s="236"/>
      <c r="G1631" s="237"/>
      <c r="H1631" s="237"/>
    </row>
    <row r="1632" customFormat="false" ht="12.75" hidden="false" customHeight="false" outlineLevel="0" collapsed="false">
      <c r="F1632" s="236"/>
      <c r="G1632" s="237"/>
      <c r="H1632" s="237"/>
    </row>
    <row r="1633" customFormat="false" ht="12.75" hidden="false" customHeight="false" outlineLevel="0" collapsed="false">
      <c r="F1633" s="236"/>
      <c r="G1633" s="237"/>
      <c r="H1633" s="237"/>
    </row>
    <row r="1634" customFormat="false" ht="12.75" hidden="false" customHeight="false" outlineLevel="0" collapsed="false">
      <c r="F1634" s="236"/>
      <c r="G1634" s="237"/>
      <c r="H1634" s="237"/>
    </row>
    <row r="1635" customFormat="false" ht="12.75" hidden="false" customHeight="false" outlineLevel="0" collapsed="false">
      <c r="F1635" s="236"/>
      <c r="G1635" s="237"/>
      <c r="H1635" s="237"/>
    </row>
    <row r="1636" customFormat="false" ht="12.75" hidden="false" customHeight="false" outlineLevel="0" collapsed="false">
      <c r="F1636" s="236"/>
      <c r="G1636" s="237"/>
      <c r="H1636" s="237"/>
    </row>
    <row r="1637" customFormat="false" ht="12.75" hidden="false" customHeight="false" outlineLevel="0" collapsed="false">
      <c r="F1637" s="236"/>
      <c r="G1637" s="237"/>
      <c r="H1637" s="237"/>
    </row>
    <row r="1638" customFormat="false" ht="12.75" hidden="false" customHeight="false" outlineLevel="0" collapsed="false">
      <c r="F1638" s="236"/>
      <c r="G1638" s="237"/>
      <c r="H1638" s="237"/>
    </row>
    <row r="1639" customFormat="false" ht="12.75" hidden="false" customHeight="false" outlineLevel="0" collapsed="false">
      <c r="F1639" s="236"/>
      <c r="G1639" s="237"/>
      <c r="H1639" s="237"/>
    </row>
    <row r="1640" customFormat="false" ht="12.75" hidden="false" customHeight="false" outlineLevel="0" collapsed="false">
      <c r="F1640" s="236"/>
      <c r="G1640" s="237"/>
      <c r="H1640" s="237"/>
    </row>
    <row r="1641" customFormat="false" ht="12.75" hidden="false" customHeight="false" outlineLevel="0" collapsed="false">
      <c r="F1641" s="236"/>
      <c r="G1641" s="237"/>
      <c r="H1641" s="237"/>
    </row>
    <row r="1642" customFormat="false" ht="12.75" hidden="false" customHeight="false" outlineLevel="0" collapsed="false">
      <c r="F1642" s="236"/>
      <c r="G1642" s="237"/>
      <c r="H1642" s="237"/>
    </row>
    <row r="1643" customFormat="false" ht="12.75" hidden="false" customHeight="false" outlineLevel="0" collapsed="false">
      <c r="F1643" s="236"/>
      <c r="G1643" s="237"/>
      <c r="H1643" s="237"/>
    </row>
    <row r="1644" customFormat="false" ht="12.75" hidden="false" customHeight="false" outlineLevel="0" collapsed="false">
      <c r="F1644" s="236"/>
      <c r="G1644" s="237"/>
      <c r="H1644" s="237"/>
    </row>
    <row r="1645" customFormat="false" ht="12.75" hidden="false" customHeight="false" outlineLevel="0" collapsed="false">
      <c r="F1645" s="236"/>
      <c r="G1645" s="237"/>
      <c r="H1645" s="237"/>
    </row>
    <row r="1646" customFormat="false" ht="12.75" hidden="false" customHeight="false" outlineLevel="0" collapsed="false">
      <c r="F1646" s="236"/>
      <c r="G1646" s="237"/>
      <c r="H1646" s="237"/>
    </row>
    <row r="1647" customFormat="false" ht="12.75" hidden="false" customHeight="false" outlineLevel="0" collapsed="false">
      <c r="F1647" s="236"/>
      <c r="G1647" s="237"/>
      <c r="H1647" s="237"/>
    </row>
    <row r="1648" customFormat="false" ht="12.75" hidden="false" customHeight="false" outlineLevel="0" collapsed="false">
      <c r="F1648" s="236"/>
      <c r="G1648" s="237"/>
      <c r="H1648" s="237"/>
    </row>
    <row r="1649" customFormat="false" ht="12.75" hidden="false" customHeight="false" outlineLevel="0" collapsed="false">
      <c r="F1649" s="236"/>
      <c r="G1649" s="237"/>
      <c r="H1649" s="237"/>
    </row>
    <row r="1650" customFormat="false" ht="12.75" hidden="false" customHeight="false" outlineLevel="0" collapsed="false">
      <c r="F1650" s="236"/>
      <c r="G1650" s="237"/>
      <c r="H1650" s="237"/>
    </row>
    <row r="1651" customFormat="false" ht="12.75" hidden="false" customHeight="false" outlineLevel="0" collapsed="false">
      <c r="F1651" s="236"/>
      <c r="G1651" s="237"/>
      <c r="H1651" s="237"/>
    </row>
    <row r="1652" customFormat="false" ht="12.75" hidden="false" customHeight="false" outlineLevel="0" collapsed="false">
      <c r="F1652" s="236"/>
      <c r="G1652" s="237"/>
      <c r="H1652" s="237"/>
    </row>
    <row r="1653" customFormat="false" ht="12.75" hidden="false" customHeight="false" outlineLevel="0" collapsed="false">
      <c r="F1653" s="236"/>
      <c r="G1653" s="237"/>
      <c r="H1653" s="237"/>
    </row>
    <row r="1654" customFormat="false" ht="12.75" hidden="false" customHeight="false" outlineLevel="0" collapsed="false">
      <c r="F1654" s="236"/>
      <c r="G1654" s="237"/>
      <c r="H1654" s="237"/>
    </row>
    <row r="1655" customFormat="false" ht="12.75" hidden="false" customHeight="false" outlineLevel="0" collapsed="false">
      <c r="F1655" s="236"/>
      <c r="G1655" s="237"/>
      <c r="H1655" s="237"/>
    </row>
    <row r="1656" customFormat="false" ht="12.75" hidden="false" customHeight="false" outlineLevel="0" collapsed="false">
      <c r="F1656" s="236"/>
      <c r="G1656" s="237"/>
      <c r="H1656" s="237"/>
    </row>
    <row r="1657" customFormat="false" ht="12.75" hidden="false" customHeight="false" outlineLevel="0" collapsed="false">
      <c r="F1657" s="236"/>
      <c r="G1657" s="237"/>
      <c r="H1657" s="237"/>
    </row>
    <row r="1658" customFormat="false" ht="12.75" hidden="false" customHeight="false" outlineLevel="0" collapsed="false">
      <c r="F1658" s="236"/>
      <c r="G1658" s="237"/>
      <c r="H1658" s="237"/>
    </row>
    <row r="1659" customFormat="false" ht="12.75" hidden="false" customHeight="false" outlineLevel="0" collapsed="false">
      <c r="F1659" s="236"/>
      <c r="G1659" s="237"/>
      <c r="H1659" s="237"/>
    </row>
    <row r="1660" customFormat="false" ht="12.75" hidden="false" customHeight="false" outlineLevel="0" collapsed="false">
      <c r="F1660" s="236"/>
      <c r="G1660" s="237"/>
      <c r="H1660" s="237"/>
    </row>
    <row r="1661" customFormat="false" ht="12.75" hidden="false" customHeight="false" outlineLevel="0" collapsed="false">
      <c r="F1661" s="236"/>
      <c r="G1661" s="237"/>
      <c r="H1661" s="237"/>
    </row>
    <row r="1662" customFormat="false" ht="12.75" hidden="false" customHeight="false" outlineLevel="0" collapsed="false">
      <c r="F1662" s="236"/>
      <c r="G1662" s="237"/>
      <c r="H1662" s="237"/>
    </row>
    <row r="1663" customFormat="false" ht="12.75" hidden="false" customHeight="false" outlineLevel="0" collapsed="false">
      <c r="F1663" s="236"/>
      <c r="G1663" s="237"/>
      <c r="H1663" s="237"/>
    </row>
    <row r="1664" customFormat="false" ht="12.75" hidden="false" customHeight="false" outlineLevel="0" collapsed="false">
      <c r="F1664" s="236"/>
      <c r="G1664" s="237"/>
      <c r="H1664" s="237"/>
    </row>
    <row r="1665" customFormat="false" ht="12.75" hidden="false" customHeight="false" outlineLevel="0" collapsed="false">
      <c r="F1665" s="236"/>
      <c r="G1665" s="237"/>
      <c r="H1665" s="237"/>
    </row>
    <row r="1666" customFormat="false" ht="12.75" hidden="false" customHeight="false" outlineLevel="0" collapsed="false">
      <c r="F1666" s="236"/>
      <c r="G1666" s="237"/>
      <c r="H1666" s="237"/>
    </row>
    <row r="1667" customFormat="false" ht="12.75" hidden="false" customHeight="false" outlineLevel="0" collapsed="false">
      <c r="F1667" s="236"/>
      <c r="G1667" s="237"/>
      <c r="H1667" s="237"/>
    </row>
    <row r="1668" customFormat="false" ht="12.75" hidden="false" customHeight="false" outlineLevel="0" collapsed="false">
      <c r="F1668" s="236"/>
      <c r="G1668" s="237"/>
      <c r="H1668" s="237"/>
    </row>
    <row r="1669" customFormat="false" ht="12.75" hidden="false" customHeight="false" outlineLevel="0" collapsed="false">
      <c r="F1669" s="236"/>
      <c r="G1669" s="237"/>
      <c r="H1669" s="237"/>
    </row>
    <row r="1670" customFormat="false" ht="12.75" hidden="false" customHeight="false" outlineLevel="0" collapsed="false">
      <c r="F1670" s="236"/>
      <c r="G1670" s="237"/>
      <c r="H1670" s="237"/>
    </row>
    <row r="1671" customFormat="false" ht="12.75" hidden="false" customHeight="false" outlineLevel="0" collapsed="false">
      <c r="F1671" s="236"/>
      <c r="G1671" s="237"/>
      <c r="H1671" s="237"/>
    </row>
    <row r="1672" customFormat="false" ht="12.75" hidden="false" customHeight="false" outlineLevel="0" collapsed="false">
      <c r="F1672" s="236"/>
      <c r="G1672" s="237"/>
      <c r="H1672" s="237"/>
    </row>
    <row r="1673" customFormat="false" ht="12.75" hidden="false" customHeight="false" outlineLevel="0" collapsed="false">
      <c r="F1673" s="236"/>
      <c r="G1673" s="237"/>
      <c r="H1673" s="237"/>
    </row>
    <row r="1674" customFormat="false" ht="12.75" hidden="false" customHeight="false" outlineLevel="0" collapsed="false">
      <c r="F1674" s="236"/>
      <c r="G1674" s="237"/>
      <c r="H1674" s="237"/>
    </row>
    <row r="1675" customFormat="false" ht="12.75" hidden="false" customHeight="false" outlineLevel="0" collapsed="false">
      <c r="F1675" s="236"/>
      <c r="G1675" s="237"/>
      <c r="H1675" s="237"/>
    </row>
    <row r="1676" customFormat="false" ht="12.75" hidden="false" customHeight="false" outlineLevel="0" collapsed="false">
      <c r="F1676" s="236"/>
      <c r="G1676" s="237"/>
      <c r="H1676" s="237"/>
    </row>
    <row r="1677" customFormat="false" ht="12.75" hidden="false" customHeight="false" outlineLevel="0" collapsed="false">
      <c r="F1677" s="236"/>
      <c r="G1677" s="237"/>
      <c r="H1677" s="237"/>
    </row>
    <row r="1678" customFormat="false" ht="12.75" hidden="false" customHeight="false" outlineLevel="0" collapsed="false">
      <c r="F1678" s="236"/>
      <c r="G1678" s="237"/>
      <c r="H1678" s="237"/>
    </row>
    <row r="1679" customFormat="false" ht="12.75" hidden="false" customHeight="false" outlineLevel="0" collapsed="false">
      <c r="F1679" s="236"/>
      <c r="G1679" s="237"/>
      <c r="H1679" s="237"/>
    </row>
    <row r="1680" customFormat="false" ht="12.75" hidden="false" customHeight="false" outlineLevel="0" collapsed="false">
      <c r="F1680" s="236"/>
      <c r="G1680" s="237"/>
      <c r="H1680" s="237"/>
    </row>
    <row r="1681" customFormat="false" ht="12.75" hidden="false" customHeight="false" outlineLevel="0" collapsed="false">
      <c r="F1681" s="236"/>
      <c r="G1681" s="237"/>
      <c r="H1681" s="237"/>
    </row>
    <row r="1682" customFormat="false" ht="12.75" hidden="false" customHeight="false" outlineLevel="0" collapsed="false">
      <c r="F1682" s="236"/>
      <c r="G1682" s="237"/>
      <c r="H1682" s="237"/>
    </row>
    <row r="1683" customFormat="false" ht="12.75" hidden="false" customHeight="false" outlineLevel="0" collapsed="false">
      <c r="F1683" s="236"/>
      <c r="G1683" s="237"/>
      <c r="H1683" s="237"/>
    </row>
    <row r="1684" customFormat="false" ht="12.75" hidden="false" customHeight="false" outlineLevel="0" collapsed="false">
      <c r="F1684" s="236"/>
      <c r="G1684" s="237"/>
      <c r="H1684" s="237"/>
    </row>
    <row r="1685" customFormat="false" ht="12.75" hidden="false" customHeight="false" outlineLevel="0" collapsed="false">
      <c r="F1685" s="236"/>
      <c r="G1685" s="237"/>
      <c r="H1685" s="237"/>
    </row>
    <row r="1686" customFormat="false" ht="12.75" hidden="false" customHeight="false" outlineLevel="0" collapsed="false">
      <c r="F1686" s="236"/>
      <c r="G1686" s="237"/>
      <c r="H1686" s="237"/>
    </row>
    <row r="1687" customFormat="false" ht="12.75" hidden="false" customHeight="false" outlineLevel="0" collapsed="false">
      <c r="F1687" s="236"/>
      <c r="G1687" s="237"/>
      <c r="H1687" s="237"/>
    </row>
    <row r="1688" customFormat="false" ht="12.75" hidden="false" customHeight="false" outlineLevel="0" collapsed="false">
      <c r="F1688" s="236"/>
      <c r="G1688" s="237"/>
      <c r="H1688" s="237"/>
    </row>
    <row r="1689" customFormat="false" ht="12.75" hidden="false" customHeight="false" outlineLevel="0" collapsed="false">
      <c r="F1689" s="236"/>
      <c r="G1689" s="237"/>
      <c r="H1689" s="237"/>
    </row>
    <row r="1690" customFormat="false" ht="12.75" hidden="false" customHeight="false" outlineLevel="0" collapsed="false">
      <c r="F1690" s="236"/>
      <c r="G1690" s="237"/>
      <c r="H1690" s="237"/>
    </row>
    <row r="1691" customFormat="false" ht="12.75" hidden="false" customHeight="false" outlineLevel="0" collapsed="false">
      <c r="F1691" s="236"/>
      <c r="G1691" s="237"/>
      <c r="H1691" s="237"/>
    </row>
    <row r="1692" customFormat="false" ht="12.75" hidden="false" customHeight="false" outlineLevel="0" collapsed="false">
      <c r="F1692" s="236"/>
      <c r="G1692" s="237"/>
      <c r="H1692" s="237"/>
    </row>
    <row r="1693" customFormat="false" ht="12.75" hidden="false" customHeight="false" outlineLevel="0" collapsed="false">
      <c r="F1693" s="236"/>
      <c r="G1693" s="237"/>
      <c r="H1693" s="237"/>
    </row>
    <row r="1694" customFormat="false" ht="12.75" hidden="false" customHeight="false" outlineLevel="0" collapsed="false">
      <c r="F1694" s="236"/>
      <c r="G1694" s="237"/>
      <c r="H1694" s="237"/>
    </row>
    <row r="1695" customFormat="false" ht="12.75" hidden="false" customHeight="false" outlineLevel="0" collapsed="false">
      <c r="F1695" s="236"/>
      <c r="G1695" s="237"/>
      <c r="H1695" s="237"/>
    </row>
    <row r="1696" customFormat="false" ht="12.75" hidden="false" customHeight="false" outlineLevel="0" collapsed="false">
      <c r="F1696" s="236"/>
      <c r="G1696" s="237"/>
      <c r="H1696" s="237"/>
    </row>
    <row r="1697" customFormat="false" ht="12.75" hidden="false" customHeight="false" outlineLevel="0" collapsed="false">
      <c r="F1697" s="236"/>
      <c r="G1697" s="237"/>
      <c r="H1697" s="237"/>
    </row>
    <row r="1698" customFormat="false" ht="12.75" hidden="false" customHeight="false" outlineLevel="0" collapsed="false">
      <c r="F1698" s="236"/>
      <c r="G1698" s="237"/>
      <c r="H1698" s="237"/>
    </row>
    <row r="1699" customFormat="false" ht="12.75" hidden="false" customHeight="false" outlineLevel="0" collapsed="false">
      <c r="F1699" s="236"/>
      <c r="G1699" s="237"/>
      <c r="H1699" s="237"/>
    </row>
    <row r="1700" customFormat="false" ht="12.75" hidden="false" customHeight="false" outlineLevel="0" collapsed="false">
      <c r="F1700" s="236"/>
      <c r="G1700" s="237"/>
      <c r="H1700" s="237"/>
    </row>
    <row r="1701" customFormat="false" ht="12.75" hidden="false" customHeight="false" outlineLevel="0" collapsed="false">
      <c r="F1701" s="236"/>
      <c r="G1701" s="237"/>
      <c r="H1701" s="237"/>
    </row>
    <row r="1702" customFormat="false" ht="12.75" hidden="false" customHeight="false" outlineLevel="0" collapsed="false">
      <c r="F1702" s="236"/>
      <c r="G1702" s="237"/>
      <c r="H1702" s="237"/>
    </row>
    <row r="1703" customFormat="false" ht="12.75" hidden="false" customHeight="false" outlineLevel="0" collapsed="false">
      <c r="F1703" s="236"/>
      <c r="G1703" s="237"/>
      <c r="H1703" s="237"/>
    </row>
    <row r="1704" customFormat="false" ht="12.75" hidden="false" customHeight="false" outlineLevel="0" collapsed="false">
      <c r="F1704" s="236"/>
      <c r="G1704" s="237"/>
      <c r="H1704" s="237"/>
    </row>
    <row r="1705" customFormat="false" ht="12.75" hidden="false" customHeight="false" outlineLevel="0" collapsed="false">
      <c r="F1705" s="236"/>
      <c r="G1705" s="237"/>
      <c r="H1705" s="237"/>
    </row>
    <row r="1706" customFormat="false" ht="12.75" hidden="false" customHeight="false" outlineLevel="0" collapsed="false">
      <c r="F1706" s="236"/>
      <c r="G1706" s="237"/>
      <c r="H1706" s="237"/>
    </row>
    <row r="1707" customFormat="false" ht="12.75" hidden="false" customHeight="false" outlineLevel="0" collapsed="false">
      <c r="F1707" s="236"/>
      <c r="G1707" s="237"/>
      <c r="H1707" s="237"/>
    </row>
    <row r="1708" customFormat="false" ht="12.75" hidden="false" customHeight="false" outlineLevel="0" collapsed="false">
      <c r="F1708" s="236"/>
      <c r="G1708" s="237"/>
      <c r="H1708" s="237"/>
    </row>
    <row r="1709" customFormat="false" ht="12.75" hidden="false" customHeight="false" outlineLevel="0" collapsed="false">
      <c r="F1709" s="236"/>
      <c r="G1709" s="237"/>
      <c r="H1709" s="237"/>
    </row>
    <row r="1710" customFormat="false" ht="12.75" hidden="false" customHeight="false" outlineLevel="0" collapsed="false">
      <c r="F1710" s="236"/>
      <c r="G1710" s="237"/>
      <c r="H1710" s="237"/>
    </row>
    <row r="1711" customFormat="false" ht="12.75" hidden="false" customHeight="false" outlineLevel="0" collapsed="false">
      <c r="F1711" s="236"/>
      <c r="G1711" s="237"/>
      <c r="H1711" s="237"/>
    </row>
    <row r="1712" customFormat="false" ht="12.75" hidden="false" customHeight="false" outlineLevel="0" collapsed="false">
      <c r="F1712" s="236"/>
      <c r="G1712" s="237"/>
      <c r="H1712" s="237"/>
    </row>
    <row r="1713" customFormat="false" ht="12.75" hidden="false" customHeight="false" outlineLevel="0" collapsed="false">
      <c r="F1713" s="236"/>
      <c r="G1713" s="237"/>
      <c r="H1713" s="237"/>
    </row>
    <row r="1714" customFormat="false" ht="12.75" hidden="false" customHeight="false" outlineLevel="0" collapsed="false">
      <c r="F1714" s="236"/>
      <c r="G1714" s="237"/>
      <c r="H1714" s="237"/>
    </row>
    <row r="1715" customFormat="false" ht="12.75" hidden="false" customHeight="false" outlineLevel="0" collapsed="false">
      <c r="F1715" s="236"/>
      <c r="G1715" s="237"/>
      <c r="H1715" s="237"/>
    </row>
    <row r="1716" customFormat="false" ht="12.75" hidden="false" customHeight="false" outlineLevel="0" collapsed="false">
      <c r="F1716" s="236"/>
      <c r="G1716" s="237"/>
      <c r="H1716" s="237"/>
    </row>
    <row r="1717" customFormat="false" ht="12.75" hidden="false" customHeight="false" outlineLevel="0" collapsed="false">
      <c r="F1717" s="236"/>
      <c r="G1717" s="237"/>
      <c r="H1717" s="237"/>
    </row>
    <row r="1718" customFormat="false" ht="12.75" hidden="false" customHeight="false" outlineLevel="0" collapsed="false">
      <c r="F1718" s="236"/>
      <c r="G1718" s="237"/>
      <c r="H1718" s="237"/>
    </row>
    <row r="1719" customFormat="false" ht="12.75" hidden="false" customHeight="false" outlineLevel="0" collapsed="false">
      <c r="F1719" s="236"/>
      <c r="G1719" s="237"/>
      <c r="H1719" s="237"/>
    </row>
    <row r="1720" customFormat="false" ht="12.75" hidden="false" customHeight="false" outlineLevel="0" collapsed="false">
      <c r="F1720" s="236"/>
      <c r="G1720" s="237"/>
      <c r="H1720" s="237"/>
    </row>
    <row r="1721" customFormat="false" ht="12.75" hidden="false" customHeight="false" outlineLevel="0" collapsed="false">
      <c r="F1721" s="236"/>
      <c r="G1721" s="237"/>
      <c r="H1721" s="237"/>
    </row>
    <row r="1722" customFormat="false" ht="12.75" hidden="false" customHeight="false" outlineLevel="0" collapsed="false">
      <c r="F1722" s="236"/>
      <c r="G1722" s="237"/>
      <c r="H1722" s="237"/>
    </row>
    <row r="1723" customFormat="false" ht="12.75" hidden="false" customHeight="false" outlineLevel="0" collapsed="false">
      <c r="F1723" s="236"/>
      <c r="G1723" s="237"/>
      <c r="H1723" s="237"/>
    </row>
    <row r="1724" customFormat="false" ht="12.75" hidden="false" customHeight="false" outlineLevel="0" collapsed="false">
      <c r="F1724" s="236"/>
      <c r="G1724" s="237"/>
      <c r="H1724" s="237"/>
    </row>
    <row r="1725" customFormat="false" ht="12.75" hidden="false" customHeight="false" outlineLevel="0" collapsed="false">
      <c r="F1725" s="236"/>
      <c r="G1725" s="237"/>
      <c r="H1725" s="237"/>
    </row>
    <row r="1726" customFormat="false" ht="12.75" hidden="false" customHeight="false" outlineLevel="0" collapsed="false">
      <c r="F1726" s="236"/>
      <c r="G1726" s="237"/>
      <c r="H1726" s="237"/>
    </row>
    <row r="1727" customFormat="false" ht="12.75" hidden="false" customHeight="false" outlineLevel="0" collapsed="false">
      <c r="F1727" s="236"/>
      <c r="G1727" s="237"/>
      <c r="H1727" s="237"/>
    </row>
    <row r="1728" customFormat="false" ht="12.75" hidden="false" customHeight="false" outlineLevel="0" collapsed="false">
      <c r="F1728" s="236"/>
      <c r="G1728" s="237"/>
      <c r="H1728" s="237"/>
    </row>
    <row r="1729" customFormat="false" ht="12.75" hidden="false" customHeight="false" outlineLevel="0" collapsed="false">
      <c r="F1729" s="236"/>
      <c r="G1729" s="237"/>
      <c r="H1729" s="237"/>
    </row>
    <row r="1730" customFormat="false" ht="12.75" hidden="false" customHeight="false" outlineLevel="0" collapsed="false">
      <c r="F1730" s="236"/>
      <c r="G1730" s="237"/>
      <c r="H1730" s="237"/>
    </row>
    <row r="1731" customFormat="false" ht="12.75" hidden="false" customHeight="false" outlineLevel="0" collapsed="false">
      <c r="F1731" s="236"/>
      <c r="G1731" s="237"/>
      <c r="H1731" s="237"/>
    </row>
    <row r="1732" customFormat="false" ht="12.75" hidden="false" customHeight="false" outlineLevel="0" collapsed="false">
      <c r="F1732" s="236"/>
      <c r="G1732" s="237"/>
      <c r="H1732" s="237"/>
    </row>
    <row r="1733" customFormat="false" ht="12.75" hidden="false" customHeight="false" outlineLevel="0" collapsed="false">
      <c r="F1733" s="236"/>
      <c r="G1733" s="237"/>
      <c r="H1733" s="237"/>
    </row>
    <row r="1734" customFormat="false" ht="12.75" hidden="false" customHeight="false" outlineLevel="0" collapsed="false">
      <c r="F1734" s="236"/>
      <c r="G1734" s="237"/>
      <c r="H1734" s="237"/>
    </row>
    <row r="1735" customFormat="false" ht="12.75" hidden="false" customHeight="false" outlineLevel="0" collapsed="false">
      <c r="F1735" s="236"/>
      <c r="G1735" s="237"/>
      <c r="H1735" s="237"/>
    </row>
    <row r="1736" customFormat="false" ht="12.75" hidden="false" customHeight="false" outlineLevel="0" collapsed="false">
      <c r="F1736" s="236"/>
      <c r="G1736" s="237"/>
      <c r="H1736" s="237"/>
    </row>
    <row r="1737" customFormat="false" ht="12.75" hidden="false" customHeight="false" outlineLevel="0" collapsed="false">
      <c r="F1737" s="236"/>
      <c r="G1737" s="237"/>
      <c r="H1737" s="237"/>
    </row>
    <row r="1738" customFormat="false" ht="12.75" hidden="false" customHeight="false" outlineLevel="0" collapsed="false">
      <c r="F1738" s="236"/>
      <c r="G1738" s="237"/>
      <c r="H1738" s="237"/>
    </row>
    <row r="1739" customFormat="false" ht="12.75" hidden="false" customHeight="false" outlineLevel="0" collapsed="false">
      <c r="F1739" s="236"/>
      <c r="G1739" s="237"/>
      <c r="H1739" s="237"/>
    </row>
    <row r="1740" customFormat="false" ht="12.75" hidden="false" customHeight="false" outlineLevel="0" collapsed="false">
      <c r="F1740" s="236"/>
      <c r="G1740" s="237"/>
      <c r="H1740" s="237"/>
    </row>
    <row r="1741" customFormat="false" ht="12.75" hidden="false" customHeight="false" outlineLevel="0" collapsed="false">
      <c r="F1741" s="236"/>
      <c r="G1741" s="237"/>
      <c r="H1741" s="237"/>
    </row>
    <row r="1742" customFormat="false" ht="12.75" hidden="false" customHeight="false" outlineLevel="0" collapsed="false">
      <c r="F1742" s="236"/>
      <c r="G1742" s="237"/>
      <c r="H1742" s="237"/>
    </row>
    <row r="1743" customFormat="false" ht="12.75" hidden="false" customHeight="false" outlineLevel="0" collapsed="false">
      <c r="F1743" s="236"/>
      <c r="G1743" s="237"/>
      <c r="H1743" s="237"/>
    </row>
    <row r="1744" customFormat="false" ht="12.75" hidden="false" customHeight="false" outlineLevel="0" collapsed="false">
      <c r="F1744" s="236"/>
      <c r="G1744" s="237"/>
      <c r="H1744" s="237"/>
    </row>
    <row r="1745" customFormat="false" ht="12.75" hidden="false" customHeight="false" outlineLevel="0" collapsed="false">
      <c r="F1745" s="236"/>
      <c r="G1745" s="237"/>
      <c r="H1745" s="237"/>
    </row>
    <row r="1746" customFormat="false" ht="12.75" hidden="false" customHeight="false" outlineLevel="0" collapsed="false">
      <c r="F1746" s="236"/>
      <c r="G1746" s="237"/>
      <c r="H1746" s="237"/>
    </row>
    <row r="1747" customFormat="false" ht="12.75" hidden="false" customHeight="false" outlineLevel="0" collapsed="false">
      <c r="F1747" s="236"/>
      <c r="G1747" s="237"/>
      <c r="H1747" s="237"/>
    </row>
    <row r="1748" customFormat="false" ht="12.75" hidden="false" customHeight="false" outlineLevel="0" collapsed="false">
      <c r="F1748" s="236"/>
      <c r="G1748" s="237"/>
      <c r="H1748" s="237"/>
    </row>
    <row r="1749" customFormat="false" ht="12.75" hidden="false" customHeight="false" outlineLevel="0" collapsed="false">
      <c r="F1749" s="236"/>
      <c r="G1749" s="237"/>
      <c r="H1749" s="237"/>
    </row>
    <row r="1750" customFormat="false" ht="12.75" hidden="false" customHeight="false" outlineLevel="0" collapsed="false">
      <c r="F1750" s="236"/>
      <c r="G1750" s="237"/>
      <c r="H1750" s="237"/>
    </row>
    <row r="1751" customFormat="false" ht="12.75" hidden="false" customHeight="false" outlineLevel="0" collapsed="false">
      <c r="F1751" s="236"/>
      <c r="G1751" s="237"/>
      <c r="H1751" s="237"/>
    </row>
    <row r="1752" customFormat="false" ht="12.75" hidden="false" customHeight="false" outlineLevel="0" collapsed="false">
      <c r="F1752" s="236"/>
      <c r="G1752" s="237"/>
      <c r="H1752" s="237"/>
    </row>
    <row r="1753" customFormat="false" ht="12.75" hidden="false" customHeight="false" outlineLevel="0" collapsed="false">
      <c r="F1753" s="236"/>
      <c r="G1753" s="237"/>
      <c r="H1753" s="237"/>
    </row>
    <row r="1754" customFormat="false" ht="12.75" hidden="false" customHeight="false" outlineLevel="0" collapsed="false">
      <c r="F1754" s="236"/>
      <c r="G1754" s="237"/>
      <c r="H1754" s="237"/>
    </row>
    <row r="1755" customFormat="false" ht="12.75" hidden="false" customHeight="false" outlineLevel="0" collapsed="false">
      <c r="F1755" s="236"/>
      <c r="G1755" s="237"/>
      <c r="H1755" s="237"/>
    </row>
    <row r="1756" customFormat="false" ht="12.75" hidden="false" customHeight="false" outlineLevel="0" collapsed="false">
      <c r="F1756" s="236"/>
      <c r="G1756" s="237"/>
      <c r="H1756" s="237"/>
    </row>
    <row r="1757" customFormat="false" ht="12.75" hidden="false" customHeight="false" outlineLevel="0" collapsed="false">
      <c r="F1757" s="236"/>
      <c r="G1757" s="237"/>
      <c r="H1757" s="237"/>
    </row>
    <row r="1758" customFormat="false" ht="12.75" hidden="false" customHeight="false" outlineLevel="0" collapsed="false">
      <c r="F1758" s="236"/>
      <c r="G1758" s="237"/>
      <c r="H1758" s="237"/>
    </row>
    <row r="1759" customFormat="false" ht="12.75" hidden="false" customHeight="false" outlineLevel="0" collapsed="false">
      <c r="F1759" s="236"/>
      <c r="G1759" s="237"/>
      <c r="H1759" s="237"/>
    </row>
    <row r="1760" customFormat="false" ht="12.75" hidden="false" customHeight="false" outlineLevel="0" collapsed="false">
      <c r="F1760" s="236"/>
      <c r="G1760" s="237"/>
      <c r="H1760" s="237"/>
    </row>
    <row r="1761" customFormat="false" ht="12.75" hidden="false" customHeight="false" outlineLevel="0" collapsed="false">
      <c r="F1761" s="236"/>
      <c r="G1761" s="237"/>
      <c r="H1761" s="237"/>
    </row>
    <row r="1762" customFormat="false" ht="12.75" hidden="false" customHeight="false" outlineLevel="0" collapsed="false">
      <c r="F1762" s="236"/>
      <c r="G1762" s="237"/>
      <c r="H1762" s="237"/>
    </row>
    <row r="1763" customFormat="false" ht="12.75" hidden="false" customHeight="false" outlineLevel="0" collapsed="false">
      <c r="F1763" s="236"/>
      <c r="G1763" s="237"/>
      <c r="H1763" s="237"/>
    </row>
    <row r="1764" customFormat="false" ht="12.75" hidden="false" customHeight="false" outlineLevel="0" collapsed="false">
      <c r="F1764" s="236"/>
      <c r="G1764" s="237"/>
      <c r="H1764" s="237"/>
    </row>
    <row r="1765" customFormat="false" ht="12.75" hidden="false" customHeight="false" outlineLevel="0" collapsed="false">
      <c r="F1765" s="236"/>
      <c r="G1765" s="237"/>
      <c r="H1765" s="237"/>
    </row>
    <row r="1766" customFormat="false" ht="12.75" hidden="false" customHeight="false" outlineLevel="0" collapsed="false">
      <c r="F1766" s="236"/>
      <c r="G1766" s="237"/>
      <c r="H1766" s="237"/>
    </row>
    <row r="1767" customFormat="false" ht="12.75" hidden="false" customHeight="false" outlineLevel="0" collapsed="false">
      <c r="F1767" s="236"/>
      <c r="G1767" s="237"/>
      <c r="H1767" s="237"/>
    </row>
    <row r="1768" customFormat="false" ht="12.75" hidden="false" customHeight="false" outlineLevel="0" collapsed="false">
      <c r="F1768" s="236"/>
      <c r="G1768" s="237"/>
      <c r="H1768" s="237"/>
    </row>
    <row r="1769" customFormat="false" ht="12.75" hidden="false" customHeight="false" outlineLevel="0" collapsed="false">
      <c r="F1769" s="236"/>
      <c r="G1769" s="237"/>
      <c r="H1769" s="237"/>
    </row>
    <row r="1770" customFormat="false" ht="12.75" hidden="false" customHeight="false" outlineLevel="0" collapsed="false">
      <c r="F1770" s="236"/>
      <c r="G1770" s="237"/>
      <c r="H1770" s="237"/>
    </row>
    <row r="1771" customFormat="false" ht="12.75" hidden="false" customHeight="false" outlineLevel="0" collapsed="false">
      <c r="F1771" s="236"/>
      <c r="G1771" s="237"/>
      <c r="H1771" s="237"/>
    </row>
    <row r="1772" customFormat="false" ht="12.75" hidden="false" customHeight="false" outlineLevel="0" collapsed="false">
      <c r="F1772" s="236"/>
      <c r="G1772" s="237"/>
      <c r="H1772" s="237"/>
    </row>
    <row r="1773" customFormat="false" ht="12.75" hidden="false" customHeight="false" outlineLevel="0" collapsed="false">
      <c r="F1773" s="236"/>
      <c r="G1773" s="237"/>
      <c r="H1773" s="237"/>
    </row>
    <row r="1774" customFormat="false" ht="12.75" hidden="false" customHeight="false" outlineLevel="0" collapsed="false">
      <c r="F1774" s="236"/>
      <c r="G1774" s="237"/>
      <c r="H1774" s="237"/>
    </row>
    <row r="1775" customFormat="false" ht="12.75" hidden="false" customHeight="false" outlineLevel="0" collapsed="false">
      <c r="F1775" s="236"/>
      <c r="G1775" s="237"/>
      <c r="H1775" s="237"/>
    </row>
    <row r="1776" customFormat="false" ht="12.75" hidden="false" customHeight="false" outlineLevel="0" collapsed="false">
      <c r="F1776" s="236"/>
      <c r="G1776" s="237"/>
      <c r="H1776" s="237"/>
    </row>
    <row r="1777" customFormat="false" ht="12.75" hidden="false" customHeight="false" outlineLevel="0" collapsed="false">
      <c r="F1777" s="236"/>
      <c r="G1777" s="237"/>
      <c r="H1777" s="237"/>
    </row>
    <row r="1778" customFormat="false" ht="12.75" hidden="false" customHeight="false" outlineLevel="0" collapsed="false">
      <c r="F1778" s="236"/>
      <c r="G1778" s="237"/>
      <c r="H1778" s="237"/>
    </row>
    <row r="1779" customFormat="false" ht="12.75" hidden="false" customHeight="false" outlineLevel="0" collapsed="false">
      <c r="F1779" s="236"/>
      <c r="G1779" s="237"/>
      <c r="H1779" s="237"/>
    </row>
    <row r="1780" customFormat="false" ht="12.75" hidden="false" customHeight="false" outlineLevel="0" collapsed="false">
      <c r="F1780" s="236"/>
      <c r="G1780" s="237"/>
      <c r="H1780" s="237"/>
    </row>
    <row r="1781" customFormat="false" ht="12.75" hidden="false" customHeight="false" outlineLevel="0" collapsed="false">
      <c r="F1781" s="236"/>
      <c r="G1781" s="237"/>
      <c r="H1781" s="237"/>
    </row>
    <row r="1782" customFormat="false" ht="12.75" hidden="false" customHeight="false" outlineLevel="0" collapsed="false">
      <c r="F1782" s="236"/>
      <c r="G1782" s="237"/>
      <c r="H1782" s="237"/>
    </row>
    <row r="1783" customFormat="false" ht="12.75" hidden="false" customHeight="false" outlineLevel="0" collapsed="false">
      <c r="F1783" s="236"/>
      <c r="G1783" s="237"/>
      <c r="H1783" s="237"/>
    </row>
    <row r="1784" customFormat="false" ht="12.75" hidden="false" customHeight="false" outlineLevel="0" collapsed="false">
      <c r="F1784" s="236"/>
      <c r="G1784" s="237"/>
      <c r="H1784" s="237"/>
    </row>
    <row r="1785" customFormat="false" ht="12.75" hidden="false" customHeight="false" outlineLevel="0" collapsed="false">
      <c r="F1785" s="236"/>
      <c r="G1785" s="237"/>
      <c r="H1785" s="237"/>
    </row>
    <row r="1786" customFormat="false" ht="12.75" hidden="false" customHeight="false" outlineLevel="0" collapsed="false">
      <c r="F1786" s="236"/>
      <c r="G1786" s="237"/>
      <c r="H1786" s="237"/>
    </row>
    <row r="1787" customFormat="false" ht="12.75" hidden="false" customHeight="false" outlineLevel="0" collapsed="false">
      <c r="F1787" s="236"/>
      <c r="G1787" s="237"/>
      <c r="H1787" s="237"/>
    </row>
    <row r="1788" customFormat="false" ht="12.75" hidden="false" customHeight="false" outlineLevel="0" collapsed="false">
      <c r="F1788" s="236"/>
      <c r="G1788" s="237"/>
      <c r="H1788" s="237"/>
    </row>
    <row r="1789" customFormat="false" ht="12.75" hidden="false" customHeight="false" outlineLevel="0" collapsed="false">
      <c r="F1789" s="236"/>
      <c r="G1789" s="237"/>
      <c r="H1789" s="237"/>
    </row>
    <row r="1790" customFormat="false" ht="12.75" hidden="false" customHeight="false" outlineLevel="0" collapsed="false">
      <c r="F1790" s="236"/>
      <c r="G1790" s="237"/>
      <c r="H1790" s="237"/>
    </row>
    <row r="1791" customFormat="false" ht="12.75" hidden="false" customHeight="false" outlineLevel="0" collapsed="false">
      <c r="F1791" s="236"/>
      <c r="G1791" s="237"/>
      <c r="H1791" s="237"/>
    </row>
    <row r="1792" customFormat="false" ht="12.75" hidden="false" customHeight="false" outlineLevel="0" collapsed="false">
      <c r="F1792" s="236"/>
      <c r="G1792" s="237"/>
      <c r="H1792" s="237"/>
    </row>
    <row r="1793" customFormat="false" ht="12.75" hidden="false" customHeight="false" outlineLevel="0" collapsed="false">
      <c r="F1793" s="236"/>
      <c r="G1793" s="237"/>
      <c r="H1793" s="237"/>
    </row>
    <row r="1794" customFormat="false" ht="12.75" hidden="false" customHeight="false" outlineLevel="0" collapsed="false">
      <c r="F1794" s="236"/>
      <c r="G1794" s="237"/>
      <c r="H1794" s="237"/>
    </row>
    <row r="1795" customFormat="false" ht="12.75" hidden="false" customHeight="false" outlineLevel="0" collapsed="false">
      <c r="F1795" s="236"/>
      <c r="G1795" s="237"/>
      <c r="H1795" s="237"/>
    </row>
    <row r="1796" customFormat="false" ht="12.75" hidden="false" customHeight="false" outlineLevel="0" collapsed="false">
      <c r="F1796" s="236"/>
      <c r="G1796" s="237"/>
      <c r="H1796" s="237"/>
    </row>
    <row r="1797" customFormat="false" ht="12.75" hidden="false" customHeight="false" outlineLevel="0" collapsed="false">
      <c r="F1797" s="236"/>
      <c r="G1797" s="237"/>
      <c r="H1797" s="237"/>
    </row>
    <row r="1798" customFormat="false" ht="12.75" hidden="false" customHeight="false" outlineLevel="0" collapsed="false">
      <c r="F1798" s="236"/>
      <c r="G1798" s="237"/>
      <c r="H1798" s="237"/>
    </row>
    <row r="1799" customFormat="false" ht="12.75" hidden="false" customHeight="false" outlineLevel="0" collapsed="false">
      <c r="F1799" s="236"/>
      <c r="G1799" s="237"/>
      <c r="H1799" s="237"/>
    </row>
    <row r="1800" customFormat="false" ht="12.75" hidden="false" customHeight="false" outlineLevel="0" collapsed="false">
      <c r="F1800" s="236"/>
      <c r="G1800" s="237"/>
      <c r="H1800" s="237"/>
    </row>
    <row r="1801" customFormat="false" ht="12.75" hidden="false" customHeight="false" outlineLevel="0" collapsed="false">
      <c r="F1801" s="236"/>
      <c r="G1801" s="237"/>
      <c r="H1801" s="237"/>
    </row>
    <row r="1802" customFormat="false" ht="12.75" hidden="false" customHeight="false" outlineLevel="0" collapsed="false">
      <c r="F1802" s="236"/>
      <c r="G1802" s="237"/>
      <c r="H1802" s="237"/>
    </row>
    <row r="1803" customFormat="false" ht="12.75" hidden="false" customHeight="false" outlineLevel="0" collapsed="false">
      <c r="F1803" s="236"/>
      <c r="G1803" s="237"/>
      <c r="H1803" s="237"/>
    </row>
    <row r="1804" customFormat="false" ht="12.75" hidden="false" customHeight="false" outlineLevel="0" collapsed="false">
      <c r="F1804" s="236"/>
      <c r="G1804" s="237"/>
      <c r="H1804" s="237"/>
    </row>
    <row r="1805" customFormat="false" ht="12.75" hidden="false" customHeight="false" outlineLevel="0" collapsed="false">
      <c r="F1805" s="236"/>
      <c r="G1805" s="237"/>
      <c r="H1805" s="237"/>
    </row>
    <row r="1806" customFormat="false" ht="12.75" hidden="false" customHeight="false" outlineLevel="0" collapsed="false">
      <c r="F1806" s="236"/>
      <c r="G1806" s="237"/>
      <c r="H1806" s="237"/>
    </row>
    <row r="1807" customFormat="false" ht="12.75" hidden="false" customHeight="false" outlineLevel="0" collapsed="false">
      <c r="F1807" s="236"/>
      <c r="G1807" s="237"/>
      <c r="H1807" s="237"/>
    </row>
    <row r="1808" customFormat="false" ht="12.75" hidden="false" customHeight="false" outlineLevel="0" collapsed="false">
      <c r="F1808" s="236"/>
      <c r="G1808" s="237"/>
      <c r="H1808" s="237"/>
    </row>
    <row r="1809" customFormat="false" ht="12.75" hidden="false" customHeight="false" outlineLevel="0" collapsed="false">
      <c r="F1809" s="236"/>
      <c r="G1809" s="237"/>
      <c r="H1809" s="237"/>
    </row>
    <row r="1810" customFormat="false" ht="12.75" hidden="false" customHeight="false" outlineLevel="0" collapsed="false">
      <c r="F1810" s="236"/>
      <c r="G1810" s="237"/>
      <c r="H1810" s="237"/>
    </row>
    <row r="1811" customFormat="false" ht="12.75" hidden="false" customHeight="false" outlineLevel="0" collapsed="false">
      <c r="F1811" s="236"/>
      <c r="G1811" s="237"/>
      <c r="H1811" s="237"/>
    </row>
    <row r="1812" customFormat="false" ht="12.75" hidden="false" customHeight="false" outlineLevel="0" collapsed="false">
      <c r="F1812" s="236"/>
      <c r="G1812" s="237"/>
      <c r="H1812" s="237"/>
    </row>
    <row r="1813" customFormat="false" ht="12.75" hidden="false" customHeight="false" outlineLevel="0" collapsed="false">
      <c r="F1813" s="236"/>
      <c r="G1813" s="237"/>
      <c r="H1813" s="237"/>
    </row>
    <row r="1814" customFormat="false" ht="12.75" hidden="false" customHeight="false" outlineLevel="0" collapsed="false">
      <c r="F1814" s="236"/>
      <c r="G1814" s="237"/>
      <c r="H1814" s="237"/>
    </row>
    <row r="1815" customFormat="false" ht="12.75" hidden="false" customHeight="false" outlineLevel="0" collapsed="false">
      <c r="F1815" s="236"/>
      <c r="G1815" s="237"/>
      <c r="H1815" s="237"/>
    </row>
    <row r="1816" customFormat="false" ht="12.75" hidden="false" customHeight="false" outlineLevel="0" collapsed="false">
      <c r="F1816" s="236"/>
      <c r="G1816" s="237"/>
      <c r="H1816" s="237"/>
    </row>
    <row r="1817" customFormat="false" ht="12.75" hidden="false" customHeight="false" outlineLevel="0" collapsed="false">
      <c r="F1817" s="236"/>
      <c r="G1817" s="237"/>
      <c r="H1817" s="237"/>
    </row>
    <row r="1818" customFormat="false" ht="12.75" hidden="false" customHeight="false" outlineLevel="0" collapsed="false">
      <c r="F1818" s="236"/>
      <c r="G1818" s="237"/>
      <c r="H1818" s="237"/>
    </row>
    <row r="1819" customFormat="false" ht="12.75" hidden="false" customHeight="false" outlineLevel="0" collapsed="false">
      <c r="F1819" s="236"/>
      <c r="G1819" s="237"/>
      <c r="H1819" s="237"/>
    </row>
    <row r="1820" customFormat="false" ht="12.75" hidden="false" customHeight="false" outlineLevel="0" collapsed="false">
      <c r="F1820" s="236"/>
      <c r="G1820" s="237"/>
      <c r="H1820" s="237"/>
    </row>
    <row r="1821" customFormat="false" ht="12.75" hidden="false" customHeight="false" outlineLevel="0" collapsed="false">
      <c r="F1821" s="236"/>
      <c r="G1821" s="237"/>
      <c r="H1821" s="237"/>
    </row>
    <row r="1822" customFormat="false" ht="12.75" hidden="false" customHeight="false" outlineLevel="0" collapsed="false">
      <c r="F1822" s="236"/>
      <c r="G1822" s="237"/>
      <c r="H1822" s="237"/>
    </row>
    <row r="1823" customFormat="false" ht="12.75" hidden="false" customHeight="false" outlineLevel="0" collapsed="false">
      <c r="F1823" s="236"/>
      <c r="G1823" s="237"/>
      <c r="H1823" s="237"/>
    </row>
    <row r="1824" customFormat="false" ht="12.75" hidden="false" customHeight="false" outlineLevel="0" collapsed="false">
      <c r="F1824" s="236"/>
      <c r="G1824" s="237"/>
      <c r="H1824" s="237"/>
    </row>
    <row r="1825" customFormat="false" ht="12.75" hidden="false" customHeight="false" outlineLevel="0" collapsed="false">
      <c r="F1825" s="236"/>
      <c r="G1825" s="237"/>
      <c r="H1825" s="237"/>
    </row>
    <row r="1826" customFormat="false" ht="12.75" hidden="false" customHeight="false" outlineLevel="0" collapsed="false">
      <c r="F1826" s="236"/>
      <c r="G1826" s="237"/>
      <c r="H1826" s="237"/>
    </row>
    <row r="1827" customFormat="false" ht="12.75" hidden="false" customHeight="false" outlineLevel="0" collapsed="false">
      <c r="F1827" s="236"/>
      <c r="G1827" s="237"/>
      <c r="H1827" s="237"/>
    </row>
    <row r="1828" customFormat="false" ht="12.75" hidden="false" customHeight="false" outlineLevel="0" collapsed="false">
      <c r="F1828" s="236"/>
      <c r="G1828" s="237"/>
      <c r="H1828" s="237"/>
    </row>
    <row r="1829" customFormat="false" ht="12.75" hidden="false" customHeight="false" outlineLevel="0" collapsed="false">
      <c r="F1829" s="236"/>
      <c r="G1829" s="237"/>
      <c r="H1829" s="237"/>
    </row>
    <row r="1830" customFormat="false" ht="12.75" hidden="false" customHeight="false" outlineLevel="0" collapsed="false">
      <c r="F1830" s="236"/>
      <c r="G1830" s="237"/>
      <c r="H1830" s="237"/>
    </row>
    <row r="1831" customFormat="false" ht="12.75" hidden="false" customHeight="false" outlineLevel="0" collapsed="false">
      <c r="F1831" s="236"/>
      <c r="G1831" s="237"/>
      <c r="H1831" s="237"/>
    </row>
    <row r="1832" customFormat="false" ht="12.75" hidden="false" customHeight="false" outlineLevel="0" collapsed="false">
      <c r="F1832" s="236"/>
      <c r="G1832" s="237"/>
      <c r="H1832" s="237"/>
    </row>
    <row r="1833" customFormat="false" ht="12.75" hidden="false" customHeight="false" outlineLevel="0" collapsed="false">
      <c r="F1833" s="236"/>
      <c r="G1833" s="237"/>
      <c r="H1833" s="237"/>
    </row>
    <row r="1834" customFormat="false" ht="12.75" hidden="false" customHeight="false" outlineLevel="0" collapsed="false">
      <c r="F1834" s="236"/>
      <c r="G1834" s="237"/>
      <c r="H1834" s="237"/>
    </row>
    <row r="1835" customFormat="false" ht="12.75" hidden="false" customHeight="false" outlineLevel="0" collapsed="false">
      <c r="F1835" s="236"/>
      <c r="G1835" s="237"/>
      <c r="H1835" s="237"/>
    </row>
    <row r="1836" customFormat="false" ht="12.75" hidden="false" customHeight="false" outlineLevel="0" collapsed="false">
      <c r="F1836" s="236"/>
      <c r="G1836" s="237"/>
      <c r="H1836" s="237"/>
    </row>
    <row r="1837" customFormat="false" ht="12.75" hidden="false" customHeight="false" outlineLevel="0" collapsed="false">
      <c r="F1837" s="236"/>
      <c r="G1837" s="237"/>
      <c r="H1837" s="237"/>
    </row>
    <row r="1838" customFormat="false" ht="12.75" hidden="false" customHeight="false" outlineLevel="0" collapsed="false">
      <c r="F1838" s="236"/>
      <c r="G1838" s="237"/>
      <c r="H1838" s="237"/>
    </row>
    <row r="1839" customFormat="false" ht="12.75" hidden="false" customHeight="false" outlineLevel="0" collapsed="false">
      <c r="F1839" s="236"/>
      <c r="G1839" s="237"/>
      <c r="H1839" s="237"/>
    </row>
    <row r="1840" customFormat="false" ht="12.75" hidden="false" customHeight="false" outlineLevel="0" collapsed="false">
      <c r="F1840" s="236"/>
      <c r="G1840" s="237"/>
      <c r="H1840" s="237"/>
    </row>
    <row r="1841" customFormat="false" ht="12.75" hidden="false" customHeight="false" outlineLevel="0" collapsed="false">
      <c r="F1841" s="236"/>
      <c r="G1841" s="237"/>
      <c r="H1841" s="237"/>
    </row>
    <row r="1842" customFormat="false" ht="12.75" hidden="false" customHeight="false" outlineLevel="0" collapsed="false">
      <c r="F1842" s="236"/>
      <c r="G1842" s="237"/>
      <c r="H1842" s="237"/>
    </row>
    <row r="1843" customFormat="false" ht="12.75" hidden="false" customHeight="false" outlineLevel="0" collapsed="false">
      <c r="F1843" s="236"/>
      <c r="G1843" s="237"/>
      <c r="H1843" s="237"/>
    </row>
    <row r="1844" customFormat="false" ht="12.75" hidden="false" customHeight="false" outlineLevel="0" collapsed="false">
      <c r="F1844" s="236"/>
      <c r="G1844" s="237"/>
      <c r="H1844" s="237"/>
    </row>
    <row r="1845" customFormat="false" ht="12.75" hidden="false" customHeight="false" outlineLevel="0" collapsed="false">
      <c r="F1845" s="236"/>
      <c r="G1845" s="237"/>
      <c r="H1845" s="237"/>
    </row>
    <row r="1846" customFormat="false" ht="12.75" hidden="false" customHeight="false" outlineLevel="0" collapsed="false">
      <c r="F1846" s="236"/>
      <c r="G1846" s="237"/>
      <c r="H1846" s="237"/>
    </row>
    <row r="1847" customFormat="false" ht="12.75" hidden="false" customHeight="false" outlineLevel="0" collapsed="false">
      <c r="F1847" s="236"/>
      <c r="G1847" s="237"/>
      <c r="H1847" s="237"/>
    </row>
    <row r="1848" customFormat="false" ht="12.75" hidden="false" customHeight="false" outlineLevel="0" collapsed="false">
      <c r="F1848" s="236"/>
      <c r="G1848" s="237"/>
      <c r="H1848" s="237"/>
    </row>
    <row r="1849" customFormat="false" ht="12.75" hidden="false" customHeight="false" outlineLevel="0" collapsed="false">
      <c r="F1849" s="236"/>
      <c r="G1849" s="237"/>
      <c r="H1849" s="237"/>
    </row>
    <row r="1850" customFormat="false" ht="12.75" hidden="false" customHeight="false" outlineLevel="0" collapsed="false">
      <c r="F1850" s="236"/>
      <c r="G1850" s="237"/>
      <c r="H1850" s="237"/>
    </row>
    <row r="1851" customFormat="false" ht="12.75" hidden="false" customHeight="false" outlineLevel="0" collapsed="false">
      <c r="F1851" s="236"/>
      <c r="G1851" s="237"/>
      <c r="H1851" s="237"/>
    </row>
    <row r="1852" customFormat="false" ht="12.75" hidden="false" customHeight="false" outlineLevel="0" collapsed="false">
      <c r="F1852" s="236"/>
      <c r="G1852" s="237"/>
      <c r="H1852" s="237"/>
    </row>
    <row r="1853" customFormat="false" ht="12.75" hidden="false" customHeight="false" outlineLevel="0" collapsed="false">
      <c r="F1853" s="236"/>
      <c r="G1853" s="237"/>
      <c r="H1853" s="237"/>
    </row>
    <row r="1854" customFormat="false" ht="12.75" hidden="false" customHeight="false" outlineLevel="0" collapsed="false">
      <c r="F1854" s="236"/>
      <c r="G1854" s="237"/>
      <c r="H1854" s="237"/>
    </row>
    <row r="1855" customFormat="false" ht="12.75" hidden="false" customHeight="false" outlineLevel="0" collapsed="false">
      <c r="F1855" s="236"/>
      <c r="G1855" s="237"/>
      <c r="H1855" s="237"/>
    </row>
    <row r="1856" customFormat="false" ht="12.75" hidden="false" customHeight="false" outlineLevel="0" collapsed="false">
      <c r="F1856" s="236"/>
      <c r="G1856" s="237"/>
      <c r="H1856" s="237"/>
    </row>
    <row r="1857" customFormat="false" ht="12.75" hidden="false" customHeight="false" outlineLevel="0" collapsed="false">
      <c r="F1857" s="236"/>
      <c r="G1857" s="237"/>
      <c r="H1857" s="237"/>
    </row>
    <row r="1858" customFormat="false" ht="12.75" hidden="false" customHeight="false" outlineLevel="0" collapsed="false">
      <c r="F1858" s="236"/>
      <c r="G1858" s="237"/>
      <c r="H1858" s="237"/>
    </row>
    <row r="1859" customFormat="false" ht="12.75" hidden="false" customHeight="false" outlineLevel="0" collapsed="false">
      <c r="F1859" s="236"/>
      <c r="G1859" s="237"/>
      <c r="H1859" s="237"/>
    </row>
    <row r="1860" customFormat="false" ht="12.75" hidden="false" customHeight="false" outlineLevel="0" collapsed="false">
      <c r="F1860" s="236"/>
      <c r="G1860" s="237"/>
      <c r="H1860" s="237"/>
    </row>
    <row r="1861" customFormat="false" ht="12.75" hidden="false" customHeight="false" outlineLevel="0" collapsed="false">
      <c r="F1861" s="236"/>
      <c r="G1861" s="237"/>
      <c r="H1861" s="237"/>
    </row>
    <row r="1862" customFormat="false" ht="12.75" hidden="false" customHeight="false" outlineLevel="0" collapsed="false">
      <c r="F1862" s="236"/>
      <c r="G1862" s="237"/>
      <c r="H1862" s="237"/>
    </row>
    <row r="1863" customFormat="false" ht="12.75" hidden="false" customHeight="false" outlineLevel="0" collapsed="false">
      <c r="F1863" s="236"/>
      <c r="G1863" s="237"/>
      <c r="H1863" s="237"/>
    </row>
    <row r="1864" customFormat="false" ht="12.75" hidden="false" customHeight="false" outlineLevel="0" collapsed="false">
      <c r="F1864" s="236"/>
      <c r="G1864" s="237"/>
      <c r="H1864" s="237"/>
    </row>
    <row r="1865" customFormat="false" ht="12.75" hidden="false" customHeight="false" outlineLevel="0" collapsed="false">
      <c r="F1865" s="236"/>
      <c r="G1865" s="237"/>
      <c r="H1865" s="237"/>
    </row>
    <row r="1866" customFormat="false" ht="12.75" hidden="false" customHeight="false" outlineLevel="0" collapsed="false">
      <c r="F1866" s="236"/>
      <c r="G1866" s="237"/>
      <c r="H1866" s="237"/>
    </row>
    <row r="1867" customFormat="false" ht="12.75" hidden="false" customHeight="false" outlineLevel="0" collapsed="false">
      <c r="F1867" s="236"/>
      <c r="G1867" s="237"/>
      <c r="H1867" s="237"/>
    </row>
    <row r="1868" customFormat="false" ht="12.75" hidden="false" customHeight="false" outlineLevel="0" collapsed="false">
      <c r="F1868" s="236"/>
      <c r="G1868" s="237"/>
      <c r="H1868" s="237"/>
    </row>
    <row r="1869" customFormat="false" ht="12.75" hidden="false" customHeight="false" outlineLevel="0" collapsed="false">
      <c r="F1869" s="236"/>
      <c r="G1869" s="237"/>
      <c r="H1869" s="237"/>
    </row>
    <row r="1870" customFormat="false" ht="12.75" hidden="false" customHeight="false" outlineLevel="0" collapsed="false">
      <c r="F1870" s="236"/>
      <c r="G1870" s="237"/>
      <c r="H1870" s="237"/>
    </row>
    <row r="1871" customFormat="false" ht="12.75" hidden="false" customHeight="false" outlineLevel="0" collapsed="false">
      <c r="F1871" s="236"/>
      <c r="G1871" s="237"/>
      <c r="H1871" s="237"/>
    </row>
    <row r="1872" customFormat="false" ht="12.75" hidden="false" customHeight="false" outlineLevel="0" collapsed="false">
      <c r="F1872" s="236"/>
      <c r="G1872" s="237"/>
      <c r="H1872" s="237"/>
    </row>
    <row r="1873" customFormat="false" ht="12.75" hidden="false" customHeight="false" outlineLevel="0" collapsed="false">
      <c r="F1873" s="236"/>
      <c r="G1873" s="237"/>
      <c r="H1873" s="237"/>
    </row>
    <row r="1874" customFormat="false" ht="12.75" hidden="false" customHeight="false" outlineLevel="0" collapsed="false">
      <c r="F1874" s="236"/>
      <c r="G1874" s="237"/>
      <c r="H1874" s="237"/>
    </row>
    <row r="1875" customFormat="false" ht="12.75" hidden="false" customHeight="false" outlineLevel="0" collapsed="false">
      <c r="F1875" s="236"/>
      <c r="G1875" s="237"/>
      <c r="H1875" s="237"/>
    </row>
    <row r="1876" customFormat="false" ht="12.75" hidden="false" customHeight="false" outlineLevel="0" collapsed="false">
      <c r="F1876" s="236"/>
      <c r="G1876" s="237"/>
      <c r="H1876" s="237"/>
    </row>
    <row r="1877" customFormat="false" ht="12.75" hidden="false" customHeight="false" outlineLevel="0" collapsed="false">
      <c r="F1877" s="236"/>
      <c r="G1877" s="237"/>
      <c r="H1877" s="237"/>
    </row>
    <row r="1878" customFormat="false" ht="12.75" hidden="false" customHeight="false" outlineLevel="0" collapsed="false">
      <c r="F1878" s="236"/>
      <c r="G1878" s="237"/>
      <c r="H1878" s="237"/>
    </row>
    <row r="1879" customFormat="false" ht="12.75" hidden="false" customHeight="false" outlineLevel="0" collapsed="false">
      <c r="F1879" s="236"/>
      <c r="G1879" s="237"/>
      <c r="H1879" s="237"/>
    </row>
    <row r="1880" customFormat="false" ht="12.75" hidden="false" customHeight="false" outlineLevel="0" collapsed="false">
      <c r="F1880" s="236"/>
      <c r="G1880" s="237"/>
      <c r="H1880" s="237"/>
    </row>
    <row r="1881" customFormat="false" ht="12.75" hidden="false" customHeight="false" outlineLevel="0" collapsed="false">
      <c r="F1881" s="236"/>
      <c r="G1881" s="237"/>
      <c r="H1881" s="237"/>
    </row>
    <row r="1882" customFormat="false" ht="12.75" hidden="false" customHeight="false" outlineLevel="0" collapsed="false">
      <c r="F1882" s="236"/>
      <c r="G1882" s="237"/>
      <c r="H1882" s="237"/>
    </row>
    <row r="1883" customFormat="false" ht="12.75" hidden="false" customHeight="false" outlineLevel="0" collapsed="false">
      <c r="F1883" s="236"/>
      <c r="G1883" s="237"/>
      <c r="H1883" s="237"/>
    </row>
    <row r="1884" customFormat="false" ht="12.75" hidden="false" customHeight="false" outlineLevel="0" collapsed="false">
      <c r="F1884" s="236"/>
      <c r="G1884" s="237"/>
      <c r="H1884" s="237"/>
    </row>
    <row r="1885" customFormat="false" ht="12.75" hidden="false" customHeight="false" outlineLevel="0" collapsed="false">
      <c r="F1885" s="236"/>
      <c r="G1885" s="237"/>
      <c r="H1885" s="237"/>
    </row>
    <row r="1886" customFormat="false" ht="12.75" hidden="false" customHeight="false" outlineLevel="0" collapsed="false">
      <c r="F1886" s="236"/>
      <c r="G1886" s="237"/>
      <c r="H1886" s="237"/>
    </row>
    <row r="1887" customFormat="false" ht="12.75" hidden="false" customHeight="false" outlineLevel="0" collapsed="false">
      <c r="F1887" s="236"/>
      <c r="G1887" s="237"/>
      <c r="H1887" s="237"/>
    </row>
    <row r="1888" customFormat="false" ht="12.75" hidden="false" customHeight="false" outlineLevel="0" collapsed="false">
      <c r="F1888" s="236"/>
      <c r="G1888" s="237"/>
      <c r="H1888" s="237"/>
    </row>
    <row r="1889" customFormat="false" ht="12.75" hidden="false" customHeight="false" outlineLevel="0" collapsed="false">
      <c r="F1889" s="236"/>
      <c r="G1889" s="237"/>
      <c r="H1889" s="237"/>
    </row>
    <row r="1890" customFormat="false" ht="12.75" hidden="false" customHeight="false" outlineLevel="0" collapsed="false">
      <c r="F1890" s="236"/>
      <c r="G1890" s="237"/>
      <c r="H1890" s="237"/>
    </row>
    <row r="1891" customFormat="false" ht="12.75" hidden="false" customHeight="false" outlineLevel="0" collapsed="false">
      <c r="F1891" s="236"/>
      <c r="G1891" s="237"/>
      <c r="H1891" s="237"/>
    </row>
    <row r="1892" customFormat="false" ht="12.75" hidden="false" customHeight="false" outlineLevel="0" collapsed="false">
      <c r="F1892" s="236"/>
      <c r="G1892" s="237"/>
      <c r="H1892" s="237"/>
    </row>
    <row r="1893" customFormat="false" ht="12.75" hidden="false" customHeight="false" outlineLevel="0" collapsed="false">
      <c r="F1893" s="236"/>
      <c r="G1893" s="237"/>
      <c r="H1893" s="237"/>
    </row>
    <row r="1894" customFormat="false" ht="12.75" hidden="false" customHeight="false" outlineLevel="0" collapsed="false">
      <c r="F1894" s="236"/>
      <c r="G1894" s="237"/>
      <c r="H1894" s="237"/>
    </row>
    <row r="1895" customFormat="false" ht="12.75" hidden="false" customHeight="false" outlineLevel="0" collapsed="false">
      <c r="F1895" s="236"/>
      <c r="G1895" s="237"/>
      <c r="H1895" s="237"/>
    </row>
    <row r="1896" customFormat="false" ht="12.75" hidden="false" customHeight="false" outlineLevel="0" collapsed="false">
      <c r="F1896" s="236"/>
      <c r="G1896" s="237"/>
      <c r="H1896" s="237"/>
    </row>
    <row r="1897" customFormat="false" ht="12.75" hidden="false" customHeight="false" outlineLevel="0" collapsed="false">
      <c r="F1897" s="236"/>
      <c r="G1897" s="237"/>
      <c r="H1897" s="237"/>
    </row>
    <row r="1898" customFormat="false" ht="12.75" hidden="false" customHeight="false" outlineLevel="0" collapsed="false">
      <c r="F1898" s="236"/>
      <c r="G1898" s="237"/>
      <c r="H1898" s="237"/>
    </row>
    <row r="1899" customFormat="false" ht="12.75" hidden="false" customHeight="false" outlineLevel="0" collapsed="false">
      <c r="F1899" s="236"/>
      <c r="G1899" s="237"/>
      <c r="H1899" s="237"/>
    </row>
    <row r="1900" customFormat="false" ht="12.75" hidden="false" customHeight="false" outlineLevel="0" collapsed="false">
      <c r="F1900" s="236"/>
      <c r="G1900" s="237"/>
      <c r="H1900" s="237"/>
    </row>
  </sheetData>
  <autoFilter ref="C23:F1007"/>
  <mergeCells count="13">
    <mergeCell ref="G1:H1"/>
    <mergeCell ref="G2:H2"/>
    <mergeCell ref="F3:H3"/>
    <mergeCell ref="F4:H4"/>
    <mergeCell ref="F5:H5"/>
    <mergeCell ref="B6:H7"/>
    <mergeCell ref="G9:H9"/>
    <mergeCell ref="G10:H10"/>
    <mergeCell ref="F11:H11"/>
    <mergeCell ref="F12:H12"/>
    <mergeCell ref="F13:H13"/>
    <mergeCell ref="E14:H16"/>
    <mergeCell ref="A18:H21"/>
  </mergeCells>
  <printOptions headings="false" gridLines="false" gridLinesSet="true" horizontalCentered="true" verticalCentered="false"/>
  <pageMargins left="0.275694444444444" right="0.157638888888889" top="0.39375" bottom="0.393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4" man="true" max="16383" min="0"/>
    <brk id="463" man="true" max="16383" min="0"/>
    <brk id="72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Нина</cp:lastModifiedBy>
  <cp:lastPrinted>2018-10-01T12:24:23Z</cp:lastPrinted>
  <dcterms:modified xsi:type="dcterms:W3CDTF">2018-11-12T13:49:10Z</dcterms:modified>
  <cp:revision>0</cp:revision>
  <dc:subject/>
  <dc:title/>
</cp:coreProperties>
</file>